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index" sheetId="1" state="visible" r:id="rId2"/>
    <sheet name="프로모션" sheetId="2" state="visible" r:id="rId3"/>
    <sheet name="벤더별고객지원센터" sheetId="3" state="visible" r:id="rId4"/>
    <sheet name="C-OEM대표품목" sheetId="4" state="visible" r:id="rId5"/>
    <sheet name="C-OEM가격List" sheetId="5" state="visible" r:id="rId6"/>
    <sheet name="Application_FPP" sheetId="6" state="visible" r:id="rId7"/>
    <sheet name="Systems_FPP" sheetId="7" state="visible" r:id="rId8"/>
    <sheet name="Server_FPP" sheetId="8" state="visible" r:id="rId9"/>
    <sheet name="Application_MOLP" sheetId="9" state="visible" r:id="rId10"/>
    <sheet name="Systems_MOLP" sheetId="10" state="visible" r:id="rId11"/>
    <sheet name="Server_MOLP" sheetId="11" state="visible" r:id="rId12"/>
    <sheet name="Visio" sheetId="12" state="visible" r:id="rId13"/>
    <sheet name="Project" sheetId="13" state="visible" r:id="rId14"/>
    <sheet name="GGK&amp;GGWA" sheetId="14" state="visible" r:id="rId15"/>
    <sheet name="Adobe Shrink-wrap" sheetId="15" state="visible" r:id="rId16"/>
    <sheet name="V3Client_Server" sheetId="16" state="visible" r:id="rId17"/>
    <sheet name="APC3.0" sheetId="17" state="visible" r:id="rId18"/>
    <sheet name="한글 제품" sheetId="18" state="visible" r:id="rId19"/>
    <sheet name="알집&amp;알툴즈" sheetId="19" state="visible" r:id="rId20"/>
    <sheet name="알약" sheetId="20" state="visible" r:id="rId21"/>
  </sheets>
  <definedNames>
    <definedName function="false" hidden="true" localSheetId="14" name="_xlnm._FilterDatabase" vbProcedure="false">'Adobe Shrink-wrap'!$A$6:$N$234</definedName>
    <definedName function="false" hidden="false" localSheetId="13" name="_xlnm.Print_Titles" vbProcedure="false">'GGK&amp;GGWA'!$4:$4</definedName>
    <definedName function="false" hidden="false" localSheetId="17" name="_xlnm.Print_Titles" vbProcedure="false">'한글 제품'!$3:$3</definedName>
    <definedName function="false" hidden="false" localSheetId="0" name="Excel_BuiltIn__FilterDatabase" vbProcedure="false">index!$A$15: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0" uniqueCount="3201">
  <si>
    <t xml:space="preserve">담당업무</t>
  </si>
  <si>
    <t xml:space="preserve">    </t>
  </si>
  <si>
    <r>
      <rPr>
        <b val="true"/>
        <sz val="9"/>
        <color rgb="FF333399"/>
        <rFont val="Noto Sans"/>
        <family val="2"/>
      </rPr>
      <t xml:space="preserve">지사장 정윤호 </t>
    </r>
    <r>
      <rPr>
        <b val="true"/>
        <sz val="9"/>
        <color rgb="FF333399"/>
        <rFont val="Tahoma"/>
        <family val="2"/>
      </rPr>
      <t xml:space="preserve">017-514-9458 yoonho@daoudata.co.kr</t>
    </r>
  </si>
  <si>
    <r>
      <rPr>
        <b val="true"/>
        <sz val="9"/>
        <color rgb="FF333399"/>
        <rFont val="Noto Sans"/>
        <family val="2"/>
      </rPr>
      <t xml:space="preserve">영남지역 파트너 </t>
    </r>
    <r>
      <rPr>
        <b val="true"/>
        <sz val="9"/>
        <color rgb="FF333399"/>
        <rFont val="굴림"/>
        <family val="3"/>
        <charset val="129"/>
      </rPr>
      <t xml:space="preserve">SW</t>
    </r>
    <r>
      <rPr>
        <b val="true"/>
        <sz val="9"/>
        <color rgb="FF333399"/>
        <rFont val="Noto Sans"/>
        <family val="2"/>
      </rPr>
      <t xml:space="preserve">담당</t>
    </r>
  </si>
  <si>
    <r>
      <rPr>
        <b val="true"/>
        <sz val="9"/>
        <color rgb="FF333399"/>
        <rFont val="Noto Sans"/>
        <family val="2"/>
      </rPr>
      <t xml:space="preserve">사원 신기대 </t>
    </r>
    <r>
      <rPr>
        <b val="true"/>
        <sz val="9"/>
        <color rgb="FF333399"/>
        <rFont val="굴림"/>
        <family val="3"/>
        <charset val="129"/>
      </rPr>
      <t xml:space="preserve">010-8499-2244 gdsin@daoudata.co.kr</t>
    </r>
  </si>
  <si>
    <r>
      <rPr>
        <b val="true"/>
        <sz val="9"/>
        <color rgb="FF333399"/>
        <rFont val="Noto Sans"/>
        <family val="2"/>
      </rPr>
      <t xml:space="preserve">과장 김민수 </t>
    </r>
    <r>
      <rPr>
        <b val="true"/>
        <sz val="9"/>
        <color rgb="FF333399"/>
        <rFont val="Tahoma"/>
        <family val="2"/>
      </rPr>
      <t xml:space="preserve">011-9837-0815 mskim@daoudata.co.kr</t>
    </r>
  </si>
  <si>
    <r>
      <rPr>
        <b val="true"/>
        <sz val="9"/>
        <color rgb="FF333399"/>
        <rFont val="Noto Sans"/>
        <family val="2"/>
      </rPr>
      <t xml:space="preserve">충청</t>
    </r>
    <r>
      <rPr>
        <b val="true"/>
        <sz val="9"/>
        <color rgb="FF333399"/>
        <rFont val="굴림"/>
        <family val="3"/>
        <charset val="129"/>
      </rPr>
      <t xml:space="preserve">,</t>
    </r>
    <r>
      <rPr>
        <b val="true"/>
        <sz val="9"/>
        <color rgb="FF333399"/>
        <rFont val="Noto Sans"/>
        <family val="2"/>
      </rPr>
      <t xml:space="preserve">전라 지역 파트너 </t>
    </r>
    <r>
      <rPr>
        <b val="true"/>
        <sz val="9"/>
        <color rgb="FF333399"/>
        <rFont val="굴림"/>
        <family val="3"/>
        <charset val="129"/>
      </rPr>
      <t xml:space="preserve">SW</t>
    </r>
    <r>
      <rPr>
        <b val="true"/>
        <sz val="9"/>
        <color rgb="FF333399"/>
        <rFont val="Noto Sans"/>
        <family val="2"/>
      </rPr>
      <t xml:space="preserve">담당</t>
    </r>
  </si>
  <si>
    <r>
      <rPr>
        <b val="true"/>
        <sz val="9"/>
        <color rgb="FF333399"/>
        <rFont val="Noto Sans"/>
        <family val="2"/>
      </rPr>
      <t xml:space="preserve">과장 홍승철 </t>
    </r>
    <r>
      <rPr>
        <b val="true"/>
        <sz val="9"/>
        <color rgb="FF333399"/>
        <rFont val="Tahoma"/>
        <family val="2"/>
      </rPr>
      <t xml:space="preserve">011-9817-9934 schong@daoudata.co.kr</t>
    </r>
  </si>
  <si>
    <r>
      <rPr>
        <b val="true"/>
        <sz val="9"/>
        <color rgb="FF333399"/>
        <rFont val="굴림"/>
        <family val="3"/>
        <charset val="129"/>
      </rPr>
      <t xml:space="preserve">[</t>
    </r>
    <r>
      <rPr>
        <b val="true"/>
        <sz val="9"/>
        <color rgb="FF333399"/>
        <rFont val="Noto Sans"/>
        <family val="2"/>
      </rPr>
      <t xml:space="preserve">기술영업</t>
    </r>
    <r>
      <rPr>
        <b val="true"/>
        <sz val="9"/>
        <color rgb="FF333399"/>
        <rFont val="굴림"/>
        <family val="3"/>
        <charset val="129"/>
      </rPr>
      <t xml:space="preserve">]</t>
    </r>
    <r>
      <rPr>
        <b val="true"/>
        <sz val="9"/>
        <color rgb="FF333399"/>
        <rFont val="Noto Sans"/>
        <family val="2"/>
      </rPr>
      <t xml:space="preserve">솔루션담당</t>
    </r>
  </si>
  <si>
    <r>
      <rPr>
        <b val="true"/>
        <sz val="9"/>
        <color rgb="FF333399"/>
        <rFont val="Noto Sans"/>
        <family val="2"/>
      </rPr>
      <t xml:space="preserve">대리 유은영 </t>
    </r>
    <r>
      <rPr>
        <b val="true"/>
        <sz val="9"/>
        <color rgb="FF333399"/>
        <rFont val="Tahoma"/>
        <family val="2"/>
      </rPr>
      <t xml:space="preserve">042-824-8677 youey@daoudata.co.kr</t>
    </r>
  </si>
  <si>
    <r>
      <rPr>
        <b val="true"/>
        <sz val="9"/>
        <color rgb="FF333399"/>
        <rFont val="굴림"/>
        <family val="3"/>
        <charset val="129"/>
      </rPr>
      <t xml:space="preserve">Tier-3 SW</t>
    </r>
    <r>
      <rPr>
        <b val="true"/>
        <sz val="9"/>
        <color rgb="FF333399"/>
        <rFont val="Noto Sans"/>
        <family val="2"/>
      </rPr>
      <t xml:space="preserve">담당</t>
    </r>
    <r>
      <rPr>
        <b val="true"/>
        <sz val="9"/>
        <color rgb="FF333399"/>
        <rFont val="굴림"/>
        <family val="3"/>
        <charset val="129"/>
      </rPr>
      <t xml:space="preserve">/ </t>
    </r>
    <r>
      <rPr>
        <b val="true"/>
        <sz val="9"/>
        <color rgb="FF333399"/>
        <rFont val="Noto Sans"/>
        <family val="2"/>
      </rPr>
      <t xml:space="preserve">영업지원</t>
    </r>
  </si>
  <si>
    <r>
      <rPr>
        <b val="true"/>
        <sz val="9"/>
        <color rgb="FF333399"/>
        <rFont val="Noto Sans"/>
        <family val="2"/>
      </rPr>
      <t xml:space="preserve">사원 강진희 </t>
    </r>
    <r>
      <rPr>
        <b val="true"/>
        <sz val="9"/>
        <color rgb="FF333399"/>
        <rFont val="굴림"/>
        <family val="3"/>
        <charset val="129"/>
      </rPr>
      <t xml:space="preserve">042-824-8677  jhkang@daoudata.co.kr</t>
    </r>
  </si>
  <si>
    <t xml:space="preserve">영업지원</t>
  </si>
  <si>
    <t xml:space="preserve">프로모션</t>
  </si>
  <si>
    <t xml:space="preserve">http://www.daoudata.co.kr/promotion/promotion.asp</t>
  </si>
  <si>
    <t xml:space="preserve">벤더</t>
  </si>
  <si>
    <t xml:space="preserve">제품명</t>
  </si>
  <si>
    <t xml:space="preserve">프리세일즈 싸이트 및 비고</t>
  </si>
  <si>
    <t xml:space="preserve">Microsoft</t>
  </si>
  <si>
    <t xml:space="preserve">C-OEM(DSP)-대표품목</t>
  </si>
  <si>
    <t xml:space="preserve">C-OEM(DSP)-가격리스트</t>
  </si>
  <si>
    <t xml:space="preserve">Application_FPP</t>
  </si>
  <si>
    <t xml:space="preserve">Systems_FPP</t>
  </si>
  <si>
    <t xml:space="preserve">Server_FPP</t>
  </si>
  <si>
    <t xml:space="preserve">Application_MOLP</t>
  </si>
  <si>
    <t xml:space="preserve">Systems_MOLP</t>
  </si>
  <si>
    <t xml:space="preserve">Server_MOLP</t>
  </si>
  <si>
    <t xml:space="preserve">www.oppm.co.kr</t>
  </si>
  <si>
    <t xml:space="preserve">비지오</t>
  </si>
  <si>
    <t xml:space="preserve">MS  Project</t>
  </si>
  <si>
    <t xml:space="preserve">GGK /GGWA</t>
  </si>
  <si>
    <t xml:space="preserve">Adobe</t>
  </si>
  <si>
    <t xml:space="preserve">Adobe Pack (Shrink-Wrap)</t>
  </si>
  <si>
    <r>
      <rPr>
        <sz val="9"/>
        <color rgb="FF333399"/>
        <rFont val="맑은 고딕"/>
        <family val="3"/>
        <charset val="129"/>
      </rPr>
      <t xml:space="preserve">TLP</t>
    </r>
    <r>
      <rPr>
        <sz val="9"/>
        <color rgb="FF333399"/>
        <rFont val="Noto Sans"/>
        <family val="2"/>
      </rPr>
      <t xml:space="preserve">구매처  </t>
    </r>
    <r>
      <rPr>
        <sz val="9"/>
        <color rgb="FF333399"/>
        <rFont val="맑은 고딕"/>
        <family val="3"/>
        <charset val="129"/>
      </rPr>
      <t xml:space="preserve">: 
</t>
    </r>
    <r>
      <rPr>
        <sz val="9"/>
        <color rgb="FF333399"/>
        <rFont val="Noto Sans"/>
        <family val="2"/>
      </rPr>
      <t xml:space="preserve">대전</t>
    </r>
    <r>
      <rPr>
        <sz val="9"/>
        <color rgb="FF333399"/>
        <rFont val="맑은 고딕"/>
        <family val="3"/>
        <charset val="129"/>
      </rPr>
      <t xml:space="preserve">/</t>
    </r>
    <r>
      <rPr>
        <sz val="9"/>
        <color rgb="FF333399"/>
        <rFont val="Noto Sans"/>
        <family val="2"/>
      </rPr>
      <t xml:space="preserve">충청 </t>
    </r>
    <r>
      <rPr>
        <sz val="9"/>
        <color rgb="FF333399"/>
        <rFont val="맑은 고딕"/>
        <family val="3"/>
        <charset val="129"/>
      </rPr>
      <t xml:space="preserve">: </t>
    </r>
    <r>
      <rPr>
        <sz val="9"/>
        <color rgb="FF333399"/>
        <rFont val="Noto Sans"/>
        <family val="2"/>
      </rPr>
      <t xml:space="preserve">위포 </t>
    </r>
    <r>
      <rPr>
        <sz val="9"/>
        <color rgb="FF333399"/>
        <rFont val="맑은 고딕"/>
        <family val="3"/>
        <charset val="129"/>
      </rPr>
      <t xml:space="preserve">042-484-5612
</t>
    </r>
    <r>
      <rPr>
        <sz val="9"/>
        <color rgb="FF333399"/>
        <rFont val="Noto Sans"/>
        <family val="2"/>
      </rPr>
      <t xml:space="preserve">대구경북지역 </t>
    </r>
    <r>
      <rPr>
        <sz val="9"/>
        <color rgb="FF333399"/>
        <rFont val="맑은 고딕"/>
        <family val="3"/>
        <charset val="129"/>
      </rPr>
      <t xml:space="preserve">: </t>
    </r>
    <r>
      <rPr>
        <sz val="9"/>
        <color rgb="FF333399"/>
        <rFont val="Noto Sans"/>
        <family val="2"/>
      </rPr>
      <t xml:space="preserve">디지털모아 </t>
    </r>
    <r>
      <rPr>
        <sz val="9"/>
        <color rgb="FF333399"/>
        <rFont val="맑은 고딕"/>
        <family val="3"/>
        <charset val="129"/>
      </rPr>
      <t xml:space="preserve">1644-5655
</t>
    </r>
    <r>
      <rPr>
        <sz val="9"/>
        <color rgb="FF333399"/>
        <rFont val="Noto Sans"/>
        <family val="2"/>
      </rPr>
      <t xml:space="preserve">부산경남지역 </t>
    </r>
    <r>
      <rPr>
        <sz val="9"/>
        <color rgb="FF333399"/>
        <rFont val="맑은 고딕"/>
        <family val="3"/>
        <charset val="129"/>
      </rPr>
      <t xml:space="preserve">: </t>
    </r>
    <r>
      <rPr>
        <sz val="9"/>
        <color rgb="FF333399"/>
        <rFont val="Noto Sans"/>
        <family val="2"/>
      </rPr>
      <t xml:space="preserve">드림아이티 </t>
    </r>
    <r>
      <rPr>
        <sz val="9"/>
        <color rgb="FF333399"/>
        <rFont val="맑은 고딕"/>
        <family val="3"/>
        <charset val="129"/>
      </rPr>
      <t xml:space="preserve">051-507-6114</t>
    </r>
  </si>
  <si>
    <t xml:space="preserve">안철수연구소</t>
  </si>
  <si>
    <t xml:space="preserve">V3Client_Server</t>
  </si>
  <si>
    <t xml:space="preserve">www.ahnlabsales.com</t>
  </si>
  <si>
    <t xml:space="preserve">APC3.0</t>
  </si>
  <si>
    <t xml:space="preserve">한글과컴퓨터</t>
  </si>
  <si>
    <t xml:space="preserve">한글 제품</t>
  </si>
  <si>
    <r>
      <rPr>
        <sz val="9"/>
        <color rgb="FFFF0000"/>
        <rFont val="맑은 고딕"/>
        <family val="3"/>
        <charset val="129"/>
      </rPr>
      <t xml:space="preserve">7</t>
    </r>
    <r>
      <rPr>
        <sz val="9"/>
        <color rgb="FFFF0000"/>
        <rFont val="Noto Sans"/>
        <family val="2"/>
      </rPr>
      <t xml:space="preserve">월 중순경 변동예정</t>
    </r>
  </si>
  <si>
    <t xml:space="preserve">이스트소프트</t>
  </si>
  <si>
    <t xml:space="preserve">알집&amp;알툴즈</t>
  </si>
  <si>
    <t xml:space="preserve">알약 [ 신제품]</t>
  </si>
  <si>
    <t xml:space="preserve">백신종합</t>
  </si>
  <si>
    <t xml:space="preserve">카스퍼스키</t>
  </si>
  <si>
    <t xml:space="preserve">별도문의</t>
  </si>
  <si>
    <t xml:space="preserve">바이러스체이서</t>
  </si>
  <si>
    <t xml:space="preserve">하우리</t>
  </si>
  <si>
    <t xml:space="preserve">Symantec</t>
  </si>
  <si>
    <t xml:space="preserve">기업용 안티바이러스 제품군</t>
  </si>
  <si>
    <r>
      <rPr>
        <u val="single"/>
        <sz val="10"/>
        <color rgb="FF333399"/>
        <rFont val="Noto Sans"/>
        <family val="2"/>
      </rPr>
      <t xml:space="preserve">기업용 </t>
    </r>
    <r>
      <rPr>
        <u val="single"/>
        <sz val="10"/>
        <color rgb="FF333399"/>
        <rFont val="맑은 고딕"/>
        <family val="3"/>
        <charset val="129"/>
      </rPr>
      <t xml:space="preserve">Ghost</t>
    </r>
  </si>
  <si>
    <r>
      <rPr>
        <u val="single"/>
        <sz val="10"/>
        <color rgb="FF333399"/>
        <rFont val="Noto Sans"/>
        <family val="2"/>
      </rPr>
      <t xml:space="preserve">상업용 </t>
    </r>
    <r>
      <rPr>
        <u val="single"/>
        <sz val="10"/>
        <color rgb="FF333399"/>
        <rFont val="맑은 고딕"/>
        <family val="3"/>
        <charset val="129"/>
      </rPr>
      <t xml:space="preserve">LSR</t>
    </r>
  </si>
  <si>
    <t xml:space="preserve">벤더별고객지원센터</t>
  </si>
  <si>
    <r>
      <rPr>
        <b val="true"/>
        <sz val="10"/>
        <color rgb="FF333399"/>
        <rFont val="Tahoma"/>
        <family val="2"/>
      </rPr>
      <t xml:space="preserve">** </t>
    </r>
    <r>
      <rPr>
        <b val="true"/>
        <sz val="10"/>
        <color rgb="FF333399"/>
        <rFont val="Noto Sans"/>
        <family val="2"/>
      </rPr>
      <t xml:space="preserve">라이센스는 프리세일즈 선순위 등록여부를 확인하셔야합니다</t>
    </r>
    <r>
      <rPr>
        <b val="true"/>
        <sz val="10"/>
        <color rgb="FF333399"/>
        <rFont val="Tahoma"/>
        <family val="2"/>
      </rPr>
      <t xml:space="preserve">.</t>
    </r>
  </si>
  <si>
    <r>
      <rPr>
        <b val="true"/>
        <sz val="14"/>
        <rFont val="맑은 고딕"/>
        <family val="3"/>
        <charset val="129"/>
      </rPr>
      <t xml:space="preserve">** </t>
    </r>
    <r>
      <rPr>
        <b val="true"/>
        <sz val="14"/>
        <rFont val="Noto Sans"/>
        <family val="2"/>
      </rPr>
      <t xml:space="preserve">벤더별 고객지원센터 연락처</t>
    </r>
  </si>
  <si>
    <t xml:space="preserve">고객지원세터</t>
  </si>
  <si>
    <t xml:space="preserve">구분</t>
  </si>
  <si>
    <t xml:space="preserve">MS</t>
  </si>
  <si>
    <t xml:space="preserve">1577-9700</t>
  </si>
  <si>
    <t xml:space="preserve">02 563 2555</t>
  </si>
  <si>
    <t xml:space="preserve">Ahnlab</t>
  </si>
  <si>
    <t xml:space="preserve">1588-3096</t>
  </si>
  <si>
    <r>
      <rPr>
        <sz val="14"/>
        <rFont val="Noto Sans"/>
        <family val="2"/>
      </rPr>
      <t xml:space="preserve">구입</t>
    </r>
    <r>
      <rPr>
        <sz val="14"/>
        <rFont val="맑은 고딕"/>
        <family val="3"/>
        <charset val="129"/>
      </rPr>
      <t xml:space="preserve">/</t>
    </r>
    <r>
      <rPr>
        <sz val="14"/>
        <rFont val="Noto Sans"/>
        <family val="2"/>
      </rPr>
      <t xml:space="preserve">재계약관련</t>
    </r>
  </si>
  <si>
    <t xml:space="preserve">02-2186-3000</t>
  </si>
  <si>
    <t xml:space="preserve">기술상담</t>
  </si>
  <si>
    <t xml:space="preserve">1588-3094</t>
  </si>
  <si>
    <t xml:space="preserve">등록관련</t>
  </si>
  <si>
    <t xml:space="preserve">KCC</t>
  </si>
  <si>
    <t xml:space="preserve">02-6090-6060 </t>
  </si>
  <si>
    <t xml:space="preserve">TrendMicro</t>
  </si>
  <si>
    <t xml:space="preserve">080-6680-119</t>
  </si>
  <si>
    <t xml:space="preserve">02 - 3486 - 4628</t>
  </si>
  <si>
    <t xml:space="preserve">02-3676-1500</t>
  </si>
  <si>
    <t xml:space="preserve">02-3397-0444</t>
  </si>
  <si>
    <t xml:space="preserve">개인기술지원</t>
  </si>
  <si>
    <t xml:space="preserve">02-2027-0724</t>
  </si>
  <si>
    <t xml:space="preserve">기업기술지원</t>
  </si>
  <si>
    <t xml:space="preserve">02-508-8789 </t>
  </si>
  <si>
    <t xml:space="preserve">오토데스크</t>
  </si>
  <si>
    <t xml:space="preserve">1566-3423</t>
  </si>
  <si>
    <r>
      <rPr>
        <b val="true"/>
        <sz val="14"/>
        <rFont val="맑은 고딕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다우 </t>
    </r>
    <r>
      <rPr>
        <b val="true"/>
        <sz val="14"/>
        <rFont val="맑은 고딕"/>
        <family val="3"/>
        <charset val="129"/>
      </rPr>
      <t xml:space="preserve">080-567-5378)</t>
    </r>
  </si>
  <si>
    <r>
      <rPr>
        <sz val="14"/>
        <rFont val="Noto Sans"/>
        <family val="2"/>
      </rPr>
      <t xml:space="preserve">오토</t>
    </r>
    <r>
      <rPr>
        <sz val="14"/>
        <rFont val="맑은 고딕"/>
        <family val="3"/>
        <charset val="129"/>
      </rPr>
      <t xml:space="preserve">(</t>
    </r>
    <r>
      <rPr>
        <sz val="14"/>
        <rFont val="Noto Sans"/>
        <family val="2"/>
      </rPr>
      <t xml:space="preserve">활성화센터</t>
    </r>
    <r>
      <rPr>
        <sz val="14"/>
        <rFont val="맑은 고딕"/>
        <family val="3"/>
        <charset val="129"/>
      </rPr>
      <t xml:space="preserve">)</t>
    </r>
  </si>
  <si>
    <t xml:space="preserve">02-3483-1117 (#3)</t>
  </si>
  <si>
    <t xml:space="preserve">제품등록</t>
  </si>
  <si>
    <t xml:space="preserve">1566-5192</t>
  </si>
  <si>
    <r>
      <rPr>
        <sz val="14"/>
        <rFont val="Noto Sans"/>
        <family val="2"/>
      </rPr>
      <t xml:space="preserve">데이타솔루션</t>
    </r>
    <r>
      <rPr>
        <sz val="14"/>
        <rFont val="맑은 고딕"/>
        <family val="3"/>
        <charset val="129"/>
      </rPr>
      <t xml:space="preserve">(SPSS)</t>
    </r>
  </si>
  <si>
    <t xml:space="preserve">02-563-0014</t>
  </si>
  <si>
    <t xml:space="preserve">시만텍</t>
  </si>
  <si>
    <t xml:space="preserve">1566 0144</t>
  </si>
  <si>
    <t xml:space="preserve">오라클</t>
  </si>
  <si>
    <t xml:space="preserve">080-2194-114</t>
  </si>
  <si>
    <t xml:space="preserve">볼랜드</t>
  </si>
  <si>
    <t xml:space="preserve">02-6007-2100</t>
  </si>
  <si>
    <t xml:space="preserve">맥아피</t>
  </si>
  <si>
    <t xml:space="preserve">080-006-5500</t>
  </si>
  <si>
    <t xml:space="preserve">기업고객</t>
  </si>
  <si>
    <t xml:space="preserve">080-724-0880</t>
  </si>
  <si>
    <t xml:space="preserve">개인고객</t>
  </si>
  <si>
    <r>
      <rPr>
        <sz val="14"/>
        <rFont val="맑은 고딕"/>
        <family val="3"/>
        <charset val="129"/>
      </rPr>
      <t xml:space="preserve">BO(</t>
    </r>
    <r>
      <rPr>
        <sz val="14"/>
        <rFont val="Noto Sans"/>
        <family val="2"/>
      </rPr>
      <t xml:space="preserve">크리스탈리포트</t>
    </r>
    <r>
      <rPr>
        <sz val="14"/>
        <rFont val="맑은 고딕"/>
        <family val="3"/>
        <charset val="129"/>
      </rPr>
      <t xml:space="preserve">)</t>
    </r>
  </si>
  <si>
    <t xml:space="preserve">02-6001-5678</t>
  </si>
  <si>
    <t xml:space="preserve">기술지원</t>
  </si>
  <si>
    <t xml:space="preserve">다우데이타</t>
  </si>
  <si>
    <t xml:space="preserve">파트너기술지원</t>
  </si>
  <si>
    <r>
      <rPr>
        <b val="true"/>
        <sz val="10"/>
        <color rgb="FF000000"/>
        <rFont val="맑은 고딕"/>
        <family val="3"/>
        <charset val="129"/>
      </rPr>
      <t xml:space="preserve">C-OEM </t>
    </r>
    <r>
      <rPr>
        <b val="true"/>
        <sz val="10"/>
        <color rgb="FF000000"/>
        <rFont val="Noto Sans"/>
        <family val="2"/>
      </rPr>
      <t xml:space="preserve">가격표 </t>
    </r>
  </si>
  <si>
    <t xml:space="preserve">제품구분</t>
  </si>
  <si>
    <t xml:space="preserve">MS P/N</t>
  </si>
  <si>
    <t xml:space="preserve">Description</t>
  </si>
  <si>
    <t xml:space="preserve">가격하한선</t>
  </si>
  <si>
    <t xml:space="preserve">BOS</t>
  </si>
  <si>
    <t xml:space="preserve">9LG-00020</t>
  </si>
  <si>
    <r>
      <rPr>
        <sz val="9"/>
        <color rgb="FF000000"/>
        <rFont val="돋움"/>
        <family val="3"/>
        <charset val="129"/>
      </rPr>
      <t xml:space="preserve">Windows XP Home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t xml:space="preserve">N09-02215</t>
  </si>
  <si>
    <r>
      <rPr>
        <sz val="9"/>
        <color rgb="FF000000"/>
        <rFont val="돋움"/>
        <family val="3"/>
        <charset val="129"/>
      </rPr>
      <t xml:space="preserve">Windows XP Home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N09-02049</t>
  </si>
  <si>
    <r>
      <rPr>
        <sz val="9"/>
        <color rgb="FF000000"/>
        <rFont val="돋움"/>
        <family val="3"/>
        <charset val="129"/>
      </rPr>
      <t xml:space="preserve">Windows XP Home (</t>
    </r>
    <r>
      <rPr>
        <sz val="9"/>
        <color rgb="FF000000"/>
        <rFont val="Noto Sans"/>
        <family val="2"/>
      </rPr>
      <t xml:space="preserve">일어</t>
    </r>
    <r>
      <rPr>
        <sz val="9"/>
        <color rgb="FF000000"/>
        <rFont val="돋움"/>
        <family val="3"/>
        <charset val="129"/>
      </rPr>
      <t xml:space="preserve">) 3pk</t>
    </r>
  </si>
  <si>
    <t xml:space="preserve">9LF-00039</t>
  </si>
  <si>
    <r>
      <rPr>
        <sz val="9"/>
        <color rgb="FF000000"/>
        <rFont val="돋움"/>
        <family val="3"/>
        <charset val="129"/>
      </rPr>
      <t xml:space="preserve">Windows XP Pro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t xml:space="preserve">E85-05683</t>
  </si>
  <si>
    <r>
      <rPr>
        <sz val="9"/>
        <color rgb="FF000000"/>
        <rFont val="돋움"/>
        <family val="3"/>
        <charset val="129"/>
      </rPr>
      <t xml:space="preserve">Windows XP Pro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ZAT-00127</t>
  </si>
  <si>
    <t xml:space="preserve">Windows XP Pro 64</t>
  </si>
  <si>
    <t xml:space="preserve">K46-00179</t>
  </si>
  <si>
    <t xml:space="preserve">Windows Tablet</t>
  </si>
  <si>
    <t xml:space="preserve">M93-00361</t>
  </si>
  <si>
    <t xml:space="preserve">Windows MCE</t>
  </si>
  <si>
    <t xml:space="preserve">66G-02085</t>
  </si>
  <si>
    <r>
      <rPr>
        <sz val="9"/>
        <color rgb="FF000000"/>
        <rFont val="돋움"/>
        <family val="3"/>
        <charset val="129"/>
      </rPr>
      <t xml:space="preserve">Windows Vista Home Basic 32-bit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CD</t>
    </r>
  </si>
  <si>
    <t xml:space="preserve">66G-02082</t>
  </si>
  <si>
    <r>
      <rPr>
        <sz val="9"/>
        <color rgb="FF000000"/>
        <rFont val="돋움"/>
        <family val="3"/>
        <charset val="129"/>
      </rPr>
      <t xml:space="preserve">Windows Vista Home Basic 32-bit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DVD</t>
    </r>
  </si>
  <si>
    <t xml:space="preserve">WHB-00050</t>
  </si>
  <si>
    <r>
      <rPr>
        <sz val="9"/>
        <color rgb="FF000000"/>
        <rFont val="돋움"/>
        <family val="3"/>
        <charset val="129"/>
      </rPr>
      <t xml:space="preserve">Windows Vista Home BasicK 32-bit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CD</t>
    </r>
  </si>
  <si>
    <t xml:space="preserve">WHB-00047</t>
  </si>
  <si>
    <r>
      <rPr>
        <sz val="9"/>
        <color rgb="FF000000"/>
        <rFont val="돋움"/>
        <family val="3"/>
        <charset val="129"/>
      </rPr>
      <t xml:space="preserve">Windows Vista Home BasicK 32-bit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DVD</t>
    </r>
  </si>
  <si>
    <t xml:space="preserve">WHB-00046</t>
  </si>
  <si>
    <r>
      <rPr>
        <sz val="9"/>
        <color rgb="FF000000"/>
        <rFont val="돋움"/>
        <family val="3"/>
        <charset val="129"/>
      </rPr>
      <t xml:space="preserve">Windows Vista Home BasicK 64-bit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DVD</t>
    </r>
  </si>
  <si>
    <t xml:space="preserve">WJB-00037</t>
  </si>
  <si>
    <r>
      <rPr>
        <sz val="9"/>
        <color rgb="FF000000"/>
        <rFont val="돋움"/>
        <family val="3"/>
        <charset val="129"/>
      </rPr>
      <t xml:space="preserve">Windows Vista Home Prem 32-bit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DVD</t>
    </r>
  </si>
  <si>
    <t xml:space="preserve">66I-02059</t>
  </si>
  <si>
    <r>
      <rPr>
        <sz val="9"/>
        <color rgb="FF000000"/>
        <rFont val="돋움"/>
        <family val="3"/>
        <charset val="129"/>
      </rPr>
      <t xml:space="preserve">Windows Vista Home Prem 32-bit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DVD</t>
    </r>
  </si>
  <si>
    <t xml:space="preserve">WJB-00038</t>
  </si>
  <si>
    <r>
      <rPr>
        <sz val="9"/>
        <color rgb="FF000000"/>
        <rFont val="돋움"/>
        <family val="3"/>
        <charset val="129"/>
      </rPr>
      <t xml:space="preserve">Windows Vista Home Prem 64-bit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DVD</t>
    </r>
  </si>
  <si>
    <t xml:space="preserve">66I-01939</t>
  </si>
  <si>
    <r>
      <rPr>
        <sz val="9"/>
        <color rgb="FF000000"/>
        <rFont val="돋움"/>
        <family val="3"/>
        <charset val="129"/>
      </rPr>
      <t xml:space="preserve">Windows Vista Home Prem 64-bit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DVD</t>
    </r>
  </si>
  <si>
    <t xml:space="preserve">WKB-00080</t>
  </si>
  <si>
    <r>
      <rPr>
        <sz val="9"/>
        <color rgb="FF000000"/>
        <rFont val="돋움"/>
        <family val="3"/>
        <charset val="129"/>
      </rPr>
      <t xml:space="preserve">Windows Vista Business K 32-bit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CD</t>
    </r>
  </si>
  <si>
    <t xml:space="preserve">WKB-00081</t>
  </si>
  <si>
    <r>
      <rPr>
        <sz val="9"/>
        <color rgb="FF000000"/>
        <rFont val="돋움"/>
        <family val="3"/>
        <charset val="129"/>
      </rPr>
      <t xml:space="preserve">Windows Vista Business K 32-bit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DVD</t>
    </r>
  </si>
  <si>
    <t xml:space="preserve">WKB-00072</t>
  </si>
  <si>
    <r>
      <rPr>
        <sz val="9"/>
        <color rgb="FF000000"/>
        <rFont val="돋움"/>
        <family val="3"/>
        <charset val="129"/>
      </rPr>
      <t xml:space="preserve">Windows Vista Business K 64-bit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DVD</t>
    </r>
  </si>
  <si>
    <t xml:space="preserve">66J-05518</t>
  </si>
  <si>
    <r>
      <rPr>
        <sz val="9"/>
        <color rgb="FF000000"/>
        <rFont val="돋움"/>
        <family val="3"/>
        <charset val="129"/>
      </rPr>
      <t xml:space="preserve">Windows Vista Business 32-bit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CD</t>
    </r>
  </si>
  <si>
    <t xml:space="preserve">66J-05542</t>
  </si>
  <si>
    <r>
      <rPr>
        <sz val="9"/>
        <color rgb="FF000000"/>
        <rFont val="돋움"/>
        <family val="3"/>
        <charset val="129"/>
      </rPr>
      <t xml:space="preserve">Windows Vista Business 32-bit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DVD</t>
    </r>
  </si>
  <si>
    <t xml:space="preserve">66J-05523</t>
  </si>
  <si>
    <r>
      <rPr>
        <sz val="9"/>
        <color rgb="FF000000"/>
        <rFont val="돋움"/>
        <family val="3"/>
        <charset val="129"/>
      </rPr>
      <t xml:space="preserve">Windows Vista Business 64-bit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DVD</t>
    </r>
  </si>
  <si>
    <t xml:space="preserve">66R-02031</t>
  </si>
  <si>
    <r>
      <rPr>
        <sz val="9"/>
        <color rgb="FF000000"/>
        <rFont val="돋움"/>
        <family val="3"/>
        <charset val="129"/>
      </rPr>
      <t xml:space="preserve">Windows Vista Ultimate 32-bit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DVD</t>
    </r>
  </si>
  <si>
    <t xml:space="preserve">66R-02034</t>
  </si>
  <si>
    <r>
      <rPr>
        <sz val="9"/>
        <color rgb="FF000000"/>
        <rFont val="돋움"/>
        <family val="3"/>
        <charset val="129"/>
      </rPr>
      <t xml:space="preserve">Windows Vista Ultimate 64-bit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DVD</t>
    </r>
  </si>
  <si>
    <t xml:space="preserve">WNB-00025</t>
  </si>
  <si>
    <r>
      <rPr>
        <sz val="9"/>
        <color rgb="FF000000"/>
        <rFont val="돋움"/>
        <family val="3"/>
        <charset val="129"/>
      </rPr>
      <t xml:space="preserve">Windows Vista Ultimate K 32-bit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DVD</t>
    </r>
  </si>
  <si>
    <t xml:space="preserve">WNB-00026</t>
  </si>
  <si>
    <r>
      <rPr>
        <sz val="9"/>
        <color rgb="FF000000"/>
        <rFont val="돋움"/>
        <family val="3"/>
        <charset val="129"/>
      </rPr>
      <t xml:space="preserve">Windows Vista Ultimate K 64-bit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DVD</t>
    </r>
  </si>
  <si>
    <t xml:space="preserve">Office</t>
  </si>
  <si>
    <t xml:space="preserve">79G-01153</t>
  </si>
  <si>
    <r>
      <rPr>
        <sz val="9"/>
        <color rgb="FF000000"/>
        <rFont val="돋움"/>
        <family val="3"/>
        <charset val="129"/>
      </rPr>
      <t xml:space="preserve">Office Home and Student 2007 Win32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MLK</t>
    </r>
  </si>
  <si>
    <t xml:space="preserve">79G-00927</t>
  </si>
  <si>
    <r>
      <rPr>
        <sz val="9"/>
        <color rgb="FF000000"/>
        <rFont val="돋움"/>
        <family val="3"/>
        <charset val="129"/>
      </rPr>
      <t xml:space="preserve">Office Home and Student 2007 Win32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MLK</t>
    </r>
  </si>
  <si>
    <t xml:space="preserve">S55-02515</t>
  </si>
  <si>
    <r>
      <rPr>
        <sz val="9"/>
        <color rgb="FF000000"/>
        <rFont val="돋움"/>
        <family val="3"/>
        <charset val="129"/>
      </rPr>
      <t xml:space="preserve">Office Basic 2007 Win32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MLK</t>
    </r>
  </si>
  <si>
    <t xml:space="preserve">S55-02265</t>
  </si>
  <si>
    <r>
      <rPr>
        <sz val="9"/>
        <color rgb="FF000000"/>
        <rFont val="돋움"/>
        <family val="3"/>
        <charset val="129"/>
      </rPr>
      <t xml:space="preserve">Office Basic 2007 Win32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MLK</t>
    </r>
  </si>
  <si>
    <t xml:space="preserve">9QA-01757</t>
  </si>
  <si>
    <r>
      <rPr>
        <sz val="9"/>
        <color rgb="FF000000"/>
        <rFont val="돋움"/>
        <family val="3"/>
        <charset val="129"/>
      </rPr>
      <t xml:space="preserve">Office SB 2007 Win32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MLK</t>
    </r>
  </si>
  <si>
    <t xml:space="preserve">9QA-01519</t>
  </si>
  <si>
    <r>
      <rPr>
        <sz val="9"/>
        <color rgb="FF000000"/>
        <rFont val="돋움"/>
        <family val="3"/>
        <charset val="129"/>
      </rPr>
      <t xml:space="preserve">Office SB 2007 Win32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MLK</t>
    </r>
  </si>
  <si>
    <t xml:space="preserve">269-13722</t>
  </si>
  <si>
    <r>
      <rPr>
        <sz val="9"/>
        <color rgb="FF000000"/>
        <rFont val="돋움"/>
        <family val="3"/>
        <charset val="129"/>
      </rPr>
      <t xml:space="preserve">Office Pro 2007 Win32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 MLK</t>
    </r>
  </si>
  <si>
    <t xml:space="preserve">269-14071</t>
  </si>
  <si>
    <r>
      <rPr>
        <sz val="9"/>
        <color rgb="FF000000"/>
        <rFont val="돋움"/>
        <family val="3"/>
        <charset val="129"/>
      </rPr>
      <t xml:space="preserve">Office Pro 2007 Win32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 MLK </t>
    </r>
  </si>
  <si>
    <t xml:space="preserve">Server</t>
  </si>
  <si>
    <t xml:space="preserve">P73-03518</t>
  </si>
  <si>
    <t xml:space="preserve">WinSvrStd 2003R2 w/SP2 x64 MUI </t>
  </si>
  <si>
    <t xml:space="preserve">9VR-00087</t>
  </si>
  <si>
    <r>
      <rPr>
        <sz val="9"/>
        <color rgb="FF000000"/>
        <rFont val="돋움"/>
        <family val="3"/>
        <charset val="129"/>
      </rPr>
      <t xml:space="preserve">WindowsSvr Std KN 2003R2 w/SP2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t xml:space="preserve">P72-02557</t>
  </si>
  <si>
    <r>
      <rPr>
        <sz val="9"/>
        <color rgb="FF000000"/>
        <rFont val="돋움"/>
        <family val="3"/>
        <charset val="129"/>
      </rPr>
      <t xml:space="preserve">WinSvr Ent 2003 R2 w/SP2 64Bit x64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t xml:space="preserve">P72-02509</t>
  </si>
  <si>
    <r>
      <rPr>
        <sz val="9"/>
        <color rgb="FF000000"/>
        <rFont val="돋움"/>
        <family val="3"/>
        <charset val="129"/>
      </rPr>
      <t xml:space="preserve">WinSvr Ent 2003 R2 w/SP2 64Bit x64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P73-02812</t>
  </si>
  <si>
    <r>
      <rPr>
        <sz val="9"/>
        <color rgb="FF000000"/>
        <rFont val="돋움"/>
        <family val="3"/>
        <charset val="129"/>
      </rPr>
      <t xml:space="preserve">WinSvr Std 2003 R2 w/SP2 64Bit x64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t xml:space="preserve">9VR-00086</t>
  </si>
  <si>
    <r>
      <rPr>
        <sz val="9"/>
        <color rgb="FF000000"/>
        <rFont val="돋움"/>
        <family val="3"/>
        <charset val="129"/>
      </rPr>
      <t xml:space="preserve">WindowsSvr Std KN 2003R2 w/SP2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P70-00276</t>
  </si>
  <si>
    <t xml:space="preserve">WinSvr Web 2003w/SP2 MUI </t>
  </si>
  <si>
    <t xml:space="preserve">R18-01063</t>
  </si>
  <si>
    <r>
      <rPr>
        <sz val="9"/>
        <color rgb="FF000000"/>
        <rFont val="돋움"/>
        <family val="3"/>
        <charset val="129"/>
      </rPr>
      <t xml:space="preserve">Windows CAL 2003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R18-01069</t>
  </si>
  <si>
    <r>
      <rPr>
        <sz val="9"/>
        <color rgb="FF000000"/>
        <rFont val="돋움"/>
        <family val="3"/>
        <charset val="129"/>
      </rPr>
      <t xml:space="preserve">Windows CAL 2003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t xml:space="preserve">P73-04001</t>
  </si>
  <si>
    <r>
      <rPr>
        <sz val="9"/>
        <color rgb="FF000000"/>
        <rFont val="돋움"/>
        <family val="3"/>
        <charset val="129"/>
      </rPr>
      <t xml:space="preserve">Windows Svr Std 2008 32Bit/x64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P73-04011</t>
  </si>
  <si>
    <r>
      <rPr>
        <sz val="9"/>
        <color rgb="FF000000"/>
        <rFont val="돋움"/>
        <family val="3"/>
        <charset val="129"/>
      </rPr>
      <t xml:space="preserve">Windows Svr Std 2008 32Bit/x64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t xml:space="preserve">P70-00275</t>
  </si>
  <si>
    <r>
      <rPr>
        <sz val="9"/>
        <color rgb="FF000000"/>
        <rFont val="돋움"/>
        <family val="3"/>
        <charset val="129"/>
      </rPr>
      <t xml:space="preserve">Windows Svr Web 2003 w/SP2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LWA-00078</t>
  </si>
  <si>
    <r>
      <rPr>
        <sz val="9"/>
        <color rgb="FF000000"/>
        <rFont val="돋움"/>
        <family val="3"/>
        <charset val="129"/>
      </rPr>
      <t xml:space="preserve">Windows Web Server 2008 32Bit/x64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LWA-00088</t>
  </si>
  <si>
    <r>
      <rPr>
        <sz val="9"/>
        <color rgb="FF000000"/>
        <rFont val="돋움"/>
        <family val="3"/>
        <charset val="129"/>
      </rPr>
      <t xml:space="preserve">Windows Web Server 2008 32Bit/x64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t xml:space="preserve">P72-02977</t>
  </si>
  <si>
    <r>
      <rPr>
        <sz val="9"/>
        <color rgb="FF000000"/>
        <rFont val="돋움"/>
        <family val="3"/>
        <charset val="129"/>
      </rPr>
      <t xml:space="preserve">Windows Svr Ent 2008 32Bit/x64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P72-03457</t>
  </si>
  <si>
    <r>
      <rPr>
        <sz val="9"/>
        <color rgb="FF000000"/>
        <rFont val="돋움"/>
        <family val="3"/>
        <charset val="129"/>
      </rPr>
      <t xml:space="preserve">Windows Svr Ent 2008 32Bit x64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t xml:space="preserve">R18-02907</t>
  </si>
  <si>
    <r>
      <rPr>
        <sz val="9"/>
        <color rgb="FF000000"/>
        <rFont val="돋움"/>
        <family val="3"/>
        <charset val="129"/>
      </rPr>
      <t xml:space="preserve">Windows Server CAL 2008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R18-02913</t>
  </si>
  <si>
    <r>
      <rPr>
        <sz val="9"/>
        <color rgb="FF000000"/>
        <rFont val="돋움"/>
        <family val="3"/>
        <charset val="129"/>
      </rPr>
      <t xml:space="preserve">Windows Server CAL 2008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t xml:space="preserve">T74-01100</t>
  </si>
  <si>
    <t xml:space="preserve">Windows SBS CAL</t>
  </si>
  <si>
    <t xml:space="preserve">T75-02110</t>
  </si>
  <si>
    <r>
      <rPr>
        <sz val="9"/>
        <color rgb="FF000000"/>
        <rFont val="돋움"/>
        <family val="3"/>
        <charset val="129"/>
      </rPr>
      <t xml:space="preserve">Win SBS Prem 2003 R2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T72-02193</t>
  </si>
  <si>
    <r>
      <rPr>
        <sz val="9"/>
        <color rgb="FF000000"/>
        <rFont val="돋움"/>
        <family val="3"/>
        <charset val="129"/>
      </rPr>
      <t xml:space="preserve">Win SBS Std 2003 R2 (</t>
    </r>
    <r>
      <rPr>
        <sz val="9"/>
        <color rgb="FF000000"/>
        <rFont val="Noto Sans"/>
        <family val="2"/>
      </rPr>
      <t xml:space="preserve">영</t>
    </r>
    <r>
      <rPr>
        <sz val="9"/>
        <color rgb="FF000000"/>
        <rFont val="돋움"/>
        <family val="3"/>
        <charset val="129"/>
      </rPr>
      <t xml:space="preserve">)</t>
    </r>
  </si>
  <si>
    <t xml:space="preserve">T75-02099</t>
  </si>
  <si>
    <r>
      <rPr>
        <sz val="9"/>
        <color rgb="FF000000"/>
        <rFont val="돋움"/>
        <family val="3"/>
        <charset val="129"/>
      </rPr>
      <t xml:space="preserve">Win SBS Prem 2003 R2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t xml:space="preserve">T72-02199</t>
  </si>
  <si>
    <r>
      <rPr>
        <sz val="9"/>
        <color rgb="FF000000"/>
        <rFont val="돋움"/>
        <family val="3"/>
        <charset val="129"/>
      </rPr>
      <t xml:space="preserve">Win SBS Std 2003 R2 (</t>
    </r>
    <r>
      <rPr>
        <sz val="9"/>
        <color rgb="FF000000"/>
        <rFont val="Noto Sans"/>
        <family val="2"/>
      </rPr>
      <t xml:space="preserve">한</t>
    </r>
    <r>
      <rPr>
        <sz val="9"/>
        <color rgb="FF000000"/>
        <rFont val="돋움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C-OEM </t>
    </r>
    <r>
      <rPr>
        <b val="true"/>
        <sz val="11"/>
        <color rgb="FF000000"/>
        <rFont val="Noto Sans"/>
        <family val="2"/>
      </rPr>
      <t xml:space="preserve">가격</t>
    </r>
    <r>
      <rPr>
        <b val="true"/>
        <sz val="11"/>
        <color rgb="FF000000"/>
        <rFont val="맑은 고딕"/>
        <family val="3"/>
        <charset val="129"/>
      </rPr>
      <t xml:space="preserve">List</t>
    </r>
  </si>
  <si>
    <t xml:space="preserve">하한가</t>
  </si>
  <si>
    <t xml:space="preserve">Office </t>
  </si>
  <si>
    <t xml:space="preserve">Office Pro 2007 English Intl 1pk DSP ORT OEI V2 MLK</t>
  </si>
  <si>
    <t xml:space="preserve">269-14068</t>
  </si>
  <si>
    <t xml:space="preserve">Office Pro 2007 English Intl 3pk DSP ORT 3 OEI V2 MLK</t>
  </si>
  <si>
    <t xml:space="preserve">Office Pro 2007 Win32 Korean 1pk DSP ORT OEI V2 MLK</t>
  </si>
  <si>
    <t xml:space="preserve">269-13779</t>
  </si>
  <si>
    <t xml:space="preserve">Office Pro 2007 Win32 Korean 3pk DSP ORT 3 OEI V2 MLK</t>
  </si>
  <si>
    <t xml:space="preserve">Office SB 2007 English Intl 1pk DSP ORT OEI V2 w/OfcPro2007Trial MLK</t>
  </si>
  <si>
    <t xml:space="preserve">9QA-01758</t>
  </si>
  <si>
    <t xml:space="preserve">Office SB 2007 English Intl 3pk DSP ORT 3 OEI V2 w/OfcPro2007Trial MLK</t>
  </si>
  <si>
    <t xml:space="preserve">Office SB 2007 Win32 Korean 1pk DSP ORT OEI V2 w/OfcPro2007Trial MLK</t>
  </si>
  <si>
    <t xml:space="preserve">9QA-01518</t>
  </si>
  <si>
    <t xml:space="preserve">Office SB 2007 Win32 Korean 3pk DSP ORT OEI V2 w/OfcPro2007Trial MLK</t>
  </si>
  <si>
    <t xml:space="preserve">Office Basic 2007 English Intl 1pk DSP ORT OEI V2 w/OfcPro2007Trial MLK</t>
  </si>
  <si>
    <t xml:space="preserve">S55-02516</t>
  </si>
  <si>
    <t xml:space="preserve">Office Basic 2007 English Intl 3pk DSP ORT 3 OEI V2 w/OfcPro07Trial MLK</t>
  </si>
  <si>
    <t xml:space="preserve">Office Basic 2007 Win32 Korean 1pk DSP ORT OEI V2 w/OfcPro2007Trial MLK</t>
  </si>
  <si>
    <t xml:space="preserve">S55-02266</t>
  </si>
  <si>
    <t xml:space="preserve">Office Basic 2007 Win32 Korean 3pk DSP ORT 3 OEI V2 w/OfcPro07Trial MLK</t>
  </si>
  <si>
    <t xml:space="preserve">Office Home and Student 2007 Win32 English Intl 1pk DSP ORT OEI V2 (MLK)</t>
  </si>
  <si>
    <t xml:space="preserve">79G-01154</t>
  </si>
  <si>
    <t xml:space="preserve">Office Home and Student 2007  English Intl 3pk DSP ORT 3 OEI V2 (MLK)</t>
  </si>
  <si>
    <t xml:space="preserve">Office Home and Student 2007 Win32 Korean 1pk DSP ORT OEI V2 MLK</t>
  </si>
  <si>
    <t xml:space="preserve">79G-00965</t>
  </si>
  <si>
    <t xml:space="preserve">Office Home and Student 2007 Win32 Korean 3pk DSP ORT OEI V2 MLK</t>
  </si>
  <si>
    <t xml:space="preserve">XP
Home</t>
  </si>
  <si>
    <t xml:space="preserve">Windows XP Home K SP3 Korean 1pk DSP OEI Korea Only CD</t>
  </si>
  <si>
    <t xml:space="preserve">9LH-00020</t>
  </si>
  <si>
    <t xml:space="preserve">Windows XP Home KN SP3 Korean 1pk DSP OEI Korea Only CD</t>
  </si>
  <si>
    <t xml:space="preserve">9LG-00021</t>
  </si>
  <si>
    <t xml:space="preserve">Windows XP Home K SP3 Korean 3pk DSP 3 OEI Korea Only CD</t>
  </si>
  <si>
    <t xml:space="preserve">9LH-00021</t>
  </si>
  <si>
    <t xml:space="preserve">Windows XP Home KN SP3 Korean 3pk DSP 3 OEI Korea Only CD</t>
  </si>
  <si>
    <t xml:space="preserve">Windows XP Home Edition SP3 English 1pk DSP OEI CD</t>
  </si>
  <si>
    <t xml:space="preserve">N09-02216</t>
  </si>
  <si>
    <t xml:space="preserve">Windows XP Home Edition SP3 English 3pk DSP 3 OEI CD</t>
  </si>
  <si>
    <t xml:space="preserve">Windows XP Home Edition SP2b Japanese 3pk DSP 3 OEI CD</t>
  </si>
  <si>
    <t xml:space="preserve">XP
Pro</t>
  </si>
  <si>
    <t xml:space="preserve">Windows XP Pro K SP3 Korean 1pk DSP OEI Korea Only CD</t>
  </si>
  <si>
    <t xml:space="preserve">9LI-00037</t>
  </si>
  <si>
    <t xml:space="preserve">Windows XP Pro KN SP3 Korean 1pk DSP OEI Korea Only CD</t>
  </si>
  <si>
    <t xml:space="preserve">9LF-00040</t>
  </si>
  <si>
    <t xml:space="preserve">Windows XP Pro K SP3 Korean 3pk DSP 3 OEI Korea Only CD</t>
  </si>
  <si>
    <t xml:space="preserve">9LI-00038</t>
  </si>
  <si>
    <t xml:space="preserve">Windows XP Pro KN SP3 Korean 3pk DSP 3 OEI Korea Only CD</t>
  </si>
  <si>
    <t xml:space="preserve">Windows XP Pro x64 Ed SP2c English 1pk DSP OEI KO,CHS,CHT MUI CD</t>
  </si>
  <si>
    <t xml:space="preserve">Windows XP Professional SP3 English 1pk DSP OEI CD</t>
  </si>
  <si>
    <t xml:space="preserve">E85-05687</t>
  </si>
  <si>
    <t xml:space="preserve">Windows XP Professional SP3 English 3pk DSP 3 OEI CD</t>
  </si>
  <si>
    <t xml:space="preserve">Windows XP Media Cntr Ed 2005 URP2 SP2b Korean 1pk DSP OEI CD</t>
  </si>
  <si>
    <t xml:space="preserve">XP 
MCE</t>
  </si>
  <si>
    <t xml:space="preserve">N09-02328</t>
  </si>
  <si>
    <t xml:space="preserve">Windows XP Home Edition SP3 Japanese 30pk DSP 30 OEI DVD</t>
  </si>
  <si>
    <t xml:space="preserve">N09-02327</t>
  </si>
  <si>
    <t xml:space="preserve">Windows XP Home Edition SP3 Japanese 3pk DSP 3 OEI DVD</t>
  </si>
  <si>
    <t xml:space="preserve">M93-00362</t>
  </si>
  <si>
    <t xml:space="preserve">Windows XP Media Cntr Ed 2005 URP2 SP2b Korean 3pk DSP 3 OEI CD</t>
  </si>
  <si>
    <t xml:space="preserve">XP 
Tablet</t>
  </si>
  <si>
    <t xml:space="preserve">M93-00307</t>
  </si>
  <si>
    <t xml:space="preserve">Windows XP Media Cntr Ed 2005 URP2 SP2b English 3pk DSP 3 OEI CD</t>
  </si>
  <si>
    <t xml:space="preserve">Windows XP Tablet PC 2005 SP2b Korean 1pk DSP OEI CD</t>
  </si>
  <si>
    <t xml:space="preserve">K46-00188</t>
  </si>
  <si>
    <t xml:space="preserve">Windows XP Tablet PC 2005 SP2b Korean 3pk DSP 3 OEI CD</t>
  </si>
  <si>
    <t xml:space="preserve">K46-00176</t>
  </si>
  <si>
    <t xml:space="preserve">Windows XP Tablet PC 2005 SP2b English 1pk DSP OEI CD</t>
  </si>
  <si>
    <t xml:space="preserve">Vista
Home Basic </t>
  </si>
  <si>
    <t xml:space="preserve">K46-00184</t>
  </si>
  <si>
    <t xml:space="preserve">Windows XP Tablet PC 2005 SP2b English 3pk DSP 3 OEI CD</t>
  </si>
  <si>
    <t xml:space="preserve">Windows Vista Home Basic SP1 32-bit English 1pk DSP OEI CD</t>
  </si>
  <si>
    <t xml:space="preserve">66G-02096</t>
  </si>
  <si>
    <t xml:space="preserve">Windows Vista Home Basic SP1 32-bit English 3pk DSP 3 OEI CD</t>
  </si>
  <si>
    <t xml:space="preserve">Windows Vista Home Basic SP1 32-bit English 1pk DSP OEI DVD</t>
  </si>
  <si>
    <t xml:space="preserve">66G-02022</t>
  </si>
  <si>
    <t xml:space="preserve">Windows Vista Home Basic SP1 32-bit English 3pk DSP 3 OEI DVD</t>
  </si>
  <si>
    <t xml:space="preserve">66G-02141</t>
  </si>
  <si>
    <t xml:space="preserve">Windows Vista Home Basic SP1 64-bit English 1pk DSP OEI DVD</t>
  </si>
  <si>
    <t xml:space="preserve">66G-02239</t>
  </si>
  <si>
    <t xml:space="preserve">Windows Vista Home Basic SP1 64-bit English 3pk DSP 3 OEI DVD</t>
  </si>
  <si>
    <t xml:space="preserve">Windows Vista Home BasicK SP1 32-bit Korean 1pk DSP OEI CD</t>
  </si>
  <si>
    <t xml:space="preserve">WHB-00051</t>
  </si>
  <si>
    <t xml:space="preserve">Windows Vista Home BasicK SP1 32-bit Korean 3pk DSP 3 OEI CD</t>
  </si>
  <si>
    <t xml:space="preserve">Windows Vista Home BasicK SP1 32-bit Korean 1pk DSP OEI DVD</t>
  </si>
  <si>
    <t xml:space="preserve">WHB-00048</t>
  </si>
  <si>
    <t xml:space="preserve">Windows Vista Home BasicK SP1 32-bit Korean 3pk DSP 3 OEI DVD</t>
  </si>
  <si>
    <t xml:space="preserve">Windows Vista Home BasicK SP1 64-bit Korean 1pk DSP OEI DVD</t>
  </si>
  <si>
    <t xml:space="preserve">WHB-00049</t>
  </si>
  <si>
    <t xml:space="preserve">Windows Vista Home BasicK SP1 64-bit Korean 3pk DSP 3 OEI DVD</t>
  </si>
  <si>
    <t xml:space="preserve">Vista
Home Prem</t>
  </si>
  <si>
    <t xml:space="preserve">Windows Vista Home Prem SP1 32-bit English 1pk DSP OEI DVD</t>
  </si>
  <si>
    <t xml:space="preserve">66I-01966</t>
  </si>
  <si>
    <t xml:space="preserve">Windows Vista Home Prem SP1 32-bit English 3pk DSP 3 OEI DVD</t>
  </si>
  <si>
    <t xml:space="preserve">Windows Vista Home Prem SP1 64-bit English 1pk DSP OEI DVD</t>
  </si>
  <si>
    <t xml:space="preserve">66I-01970</t>
  </si>
  <si>
    <t xml:space="preserve">Windows Vista Home Prem SP1 64-bit English 3pk DSP 3 OEI DVD</t>
  </si>
  <si>
    <t xml:space="preserve">Windows Vista Home PremK SP1 32-bit Korean 1pk DSP OEI DVD</t>
  </si>
  <si>
    <t xml:space="preserve">WJB-00039</t>
  </si>
  <si>
    <t xml:space="preserve">Windows Vista Home PremK SP1 32-bit Korean 3pk DSP 3 OEI DVD</t>
  </si>
  <si>
    <t xml:space="preserve">Windows Vista Home PremK SP1 64-bit Korean 1pk DSP OEI DVD</t>
  </si>
  <si>
    <t xml:space="preserve">WJB-00040</t>
  </si>
  <si>
    <t xml:space="preserve">Windows Vista Home PremK SP1 64-bit Korean 3pk DSP 3 OEI DVD</t>
  </si>
  <si>
    <t xml:space="preserve">Vista
Business</t>
  </si>
  <si>
    <t xml:space="preserve">Windows Vista Business SP1 32-bit English 1pk DSP OEI CD</t>
  </si>
  <si>
    <t xml:space="preserve">66J-05527</t>
  </si>
  <si>
    <t xml:space="preserve">Windows Vista Business SP1 32-bit English 3pk DSP 3 OEI CD</t>
  </si>
  <si>
    <t xml:space="preserve">Windows Vista Business SP1 32-bit English 1pk DSP OEI DVD</t>
  </si>
  <si>
    <t xml:space="preserve">66J-05530</t>
  </si>
  <si>
    <t xml:space="preserve">Windows Vista Business SP1 32-bit English 3pk DSP 3 OEI DVD</t>
  </si>
  <si>
    <t xml:space="preserve">Windows Vista Business SP1 64-bit English 1pk DSP OEI DVD</t>
  </si>
  <si>
    <t xml:space="preserve">66J-05916</t>
  </si>
  <si>
    <t xml:space="preserve">Windows Vista Business SP1 64-bit English 3pk DSP 3 OEI DVD</t>
  </si>
  <si>
    <t xml:space="preserve">Windows Vista Business K SP1 32-bit Korean 1pk DSP OEI CD</t>
  </si>
  <si>
    <t xml:space="preserve">WKB-00073</t>
  </si>
  <si>
    <t xml:space="preserve">Windows Vista Business K SP1 32-bit Korean 3pk DSP 3 OEI CD</t>
  </si>
  <si>
    <t xml:space="preserve">Windows Vista Business K SP1 32-bit Korean 1pk DSP OEI DVD</t>
  </si>
  <si>
    <t xml:space="preserve">WKB-00074</t>
  </si>
  <si>
    <t xml:space="preserve">Windows Vista Business K SP1 32-bit Korean 3pk DSP 3 OEI DVD</t>
  </si>
  <si>
    <t xml:space="preserve">Windows Vista Business K SP1 64-bit Korean 1pk DSP OEI DVD</t>
  </si>
  <si>
    <t xml:space="preserve">WKB-00075</t>
  </si>
  <si>
    <t xml:space="preserve">Windows Vista Business K SP1 64-bit Korean 3pk DSP 3 OEI DVD</t>
  </si>
  <si>
    <t xml:space="preserve">Vista
Ultimate</t>
  </si>
  <si>
    <t xml:space="preserve">Windows Vista Ultimate SP1 32-bit English 1pk DSP OEI DVD</t>
  </si>
  <si>
    <t xml:space="preserve">66R-02037</t>
  </si>
  <si>
    <t xml:space="preserve">Windows Vista Ultimate SP1 32-bit English 3pk DSP 3 OEI DVD</t>
  </si>
  <si>
    <t xml:space="preserve">Windows Vista Ultimate SP1 64-bit English 1pk DSP OEI DVD</t>
  </si>
  <si>
    <t xml:space="preserve">66R-02039</t>
  </si>
  <si>
    <t xml:space="preserve">Windows Vista Ultimate SP1 64-bit English 3pk DSP 3 OEI DVD</t>
  </si>
  <si>
    <t xml:space="preserve">Windows Vista Ultimate K SP1 32-bit Korean 1pk DSP OEI DVD</t>
  </si>
  <si>
    <t xml:space="preserve">WNB-00027</t>
  </si>
  <si>
    <t xml:space="preserve">Windows Vista Ultimate K SP1 32-bit Korean 3pk DSP 3 OEI DVD</t>
  </si>
  <si>
    <t xml:space="preserve">Windows Vista Ultimate K SP1 64-bit Korean 1pk DSP OEI DVD</t>
  </si>
  <si>
    <t xml:space="preserve">WNB-00028</t>
  </si>
  <si>
    <t xml:space="preserve">Windows Vista Ultimate K SP1 64-bit Korean 3pk DSP 3 OEI DVD</t>
  </si>
  <si>
    <r>
      <rPr>
        <sz val="9"/>
        <color rgb="FF000000"/>
        <rFont val="Arial"/>
        <family val="2"/>
      </rPr>
      <t xml:space="preserve">2003
SVR</t>
    </r>
    <r>
      <rPr>
        <sz val="9"/>
        <color rgb="FF000000"/>
        <rFont val="Noto Sans"/>
        <family val="2"/>
      </rPr>
      <t xml:space="preserve">계열
</t>
    </r>
  </si>
  <si>
    <t xml:space="preserve">Windows Server CAL 2003 English 1pk DSP OEI 5 Clt User CAL</t>
  </si>
  <si>
    <t xml:space="preserve">Windows Server CAL 2003 Korean 1pk DSP OEI 5 Clt User CAL</t>
  </si>
  <si>
    <t xml:space="preserve">R18-00900</t>
  </si>
  <si>
    <t xml:space="preserve">Windows Server CAL 2003 Korean 1pk DSP OEI 5 Clt Device CAL</t>
  </si>
  <si>
    <t xml:space="preserve">WinSvr Ent 2003 R2 w/SP2 64Bit x64 EN 1pk DSP OEI CD 1-8CPU 25Clt</t>
  </si>
  <si>
    <t xml:space="preserve">P72-02716</t>
  </si>
  <si>
    <t xml:space="preserve">WinSvr Ent 2003R2 w/SP2 x64 EN w/KO CHS CHT MUI 1pkDSP OEI CD 1-8CPU25Cl</t>
  </si>
  <si>
    <t xml:space="preserve">WinSvrStd 2003R2 w/SP2 x64 EN w/KO CHT CHS MUI 1pkDSP OEI CD 1-4CPU 5Clt</t>
  </si>
  <si>
    <t xml:space="preserve">Win Svr Std KN 2003 R2 w/SP2 Win32 KOR 1pk DSP OEI Korea Only CD 1-4CPU</t>
  </si>
  <si>
    <t xml:space="preserve">WinSvr Ent 2003 R2 w/SP2 64Bit x64 Korean 1pk DSP OEI CD 1-8CPU 25 Clt</t>
  </si>
  <si>
    <t xml:space="preserve">WinSvr Std 2003 R2 w/SP2 64Bit x64 Korean 1pk DSP OEI CD 1-4CPU 5 Clt</t>
  </si>
  <si>
    <t xml:space="preserve">WindowsSvr Std KN 2003R2 w/SP2 Win32 EN 1pk DSP OEI Korea Only CD 1-4CPU</t>
  </si>
  <si>
    <t xml:space="preserve">WinSvr Web 2003w/SP2 Win32 EN/XT/ZH/DE/JA/KO 1pk DSP OEI CD 1-2CPU MUI</t>
  </si>
  <si>
    <t xml:space="preserve">Windows Svr Web 2003 w/SP2 Win32 English 1pk DSP OEI CD 1-2CPU</t>
  </si>
  <si>
    <r>
      <rPr>
        <sz val="9"/>
        <color rgb="FF000000"/>
        <rFont val="Arial"/>
        <family val="2"/>
      </rPr>
      <t xml:space="preserve">2008
SVR</t>
    </r>
    <r>
      <rPr>
        <sz val="9"/>
        <color rgb="FF000000"/>
        <rFont val="Noto Sans"/>
        <family val="2"/>
      </rPr>
      <t xml:space="preserve">계열</t>
    </r>
  </si>
  <si>
    <t xml:space="preserve">LUA-02172</t>
  </si>
  <si>
    <t xml:space="preserve">Win Svr Dtcntr wo HypV 2008 32Bit x64 English 1pk DSP OEI DVD 2 CPU</t>
  </si>
  <si>
    <t xml:space="preserve">LUA-02173</t>
  </si>
  <si>
    <t xml:space="preserve">Win Svr Dtcntr wo HypV 2008 32Bit x64 English 1pk DSP OEI DVD 4 CPU</t>
  </si>
  <si>
    <t xml:space="preserve">LSA-00900</t>
  </si>
  <si>
    <t xml:space="preserve">Win Svr Ent wo HypV 2008 32Bit/x64 English 1pk DSP OEI DVD 1-8CPU 25 Clt</t>
  </si>
  <si>
    <t xml:space="preserve">LTA-00893</t>
  </si>
  <si>
    <t xml:space="preserve">Win Svr Std w/o HypV 2008 32Bit/x64 English 1pk DSP OEI DVD 1-4CPU 5 Clt</t>
  </si>
  <si>
    <t xml:space="preserve">P71-05539</t>
  </si>
  <si>
    <t xml:space="preserve">Windows Svr Datacntr 2008 32Bit x64 English 1pk DSP OEI DVD 2 CPU</t>
  </si>
  <si>
    <t xml:space="preserve">P71-05540</t>
  </si>
  <si>
    <t xml:space="preserve">Windows Svr Datacntr 2008 32Bit x64 English 1pk DSP OEI DVD 4 CPU</t>
  </si>
  <si>
    <t xml:space="preserve">Windows Svr Ent 2008 32Bit/x64 English 1pk DSP OEI DVD 1-8CPU 25 Clt</t>
  </si>
  <si>
    <t xml:space="preserve">Windows Web Server 2008 32Bit/x64 English 1pk DSP OEI DVD 1-4CPU</t>
  </si>
  <si>
    <t xml:space="preserve">LSA-01173</t>
  </si>
  <si>
    <t xml:space="preserve">Win Svr Ent w/o Hyper-V 2008 32bit/x64 KOR 1pk DSP OEI DVD 1-8CPU 25 Clt</t>
  </si>
  <si>
    <t xml:space="preserve">LTA-00908</t>
  </si>
  <si>
    <t xml:space="preserve">Win Svr Std w/o HypV 2008 32Bit/x64 Korean 1pk DSP OEI DVD 1-4 CPU 5 Clt</t>
  </si>
  <si>
    <t xml:space="preserve">Windows Web Server 2008 32Bit/x64 Korean 1pk DSP OEI DVD 1-4CPU</t>
  </si>
  <si>
    <t xml:space="preserve">Windows Svr Ent 2008 32Bit x64 Korean 1pk DSP OEI DVD 1-8CPU 25 Clt</t>
  </si>
  <si>
    <t xml:space="preserve">Windows Svr Std 2008 32Bit/x64 English 1pk DSP OEI DVD 1-4CPU 5 Clt</t>
  </si>
  <si>
    <t xml:space="preserve">Windows Svr Std 2008 32Bit/x64 Korean 1pk DSP OEI DVD 1-4CPU 5 Clt</t>
  </si>
  <si>
    <t xml:space="preserve">R18-02888</t>
  </si>
  <si>
    <t xml:space="preserve">Windows Server CAL 2008 English 1pk DSP OEI 1 Clt Device CAL</t>
  </si>
  <si>
    <t xml:space="preserve">R18-02926</t>
  </si>
  <si>
    <t xml:space="preserve">Windows Server CAL 2008 English 1pk DSP OEI 1 Clt User CAL</t>
  </si>
  <si>
    <t xml:space="preserve">R18-02869</t>
  </si>
  <si>
    <t xml:space="preserve">Windows Server CAL 2008 English 1pk DSP OEI 5 Clt Device CAL</t>
  </si>
  <si>
    <t xml:space="preserve">Windows Server CAL 2008 English 1pk DSP OEI 5 Clt User CAL</t>
  </si>
  <si>
    <t xml:space="preserve">R18-02894</t>
  </si>
  <si>
    <t xml:space="preserve">Windows Server CAL 2008 Korean 1pk DSP OEI 1 Clt Device CAL</t>
  </si>
  <si>
    <t xml:space="preserve">R18-02932</t>
  </si>
  <si>
    <t xml:space="preserve">Windows Server CAL 2008 Korean 1pk DSP OEI 1 Clt User CAL</t>
  </si>
  <si>
    <t xml:space="preserve">R18-02875</t>
  </si>
  <si>
    <t xml:space="preserve">Windows Server CAL 2008 Korean 1pk DSP OEI 5 Clt Device CAL</t>
  </si>
  <si>
    <t xml:space="preserve">Windows Server CAL 2008 Korean 1pk DSP OEI 5 Clt User CAL</t>
  </si>
  <si>
    <r>
      <rPr>
        <sz val="9"/>
        <color rgb="FF000000"/>
        <rFont val="Arial"/>
        <family val="2"/>
      </rPr>
      <t xml:space="preserve">SBS</t>
    </r>
    <r>
      <rPr>
        <sz val="9"/>
        <color rgb="FF000000"/>
        <rFont val="Noto Sans"/>
        <family val="2"/>
      </rPr>
      <t xml:space="preserve">계열</t>
    </r>
  </si>
  <si>
    <t xml:space="preserve">Windows Small Bus Svr CAL 2003 Korean 1pk DSP OEI 5 Clt User CAL</t>
  </si>
  <si>
    <t xml:space="preserve">Win SBS Prem 2003 R2 English 1pk DSP OEI CD 1-2CPU 5 Clt w/WinSvrSP2</t>
  </si>
  <si>
    <t xml:space="preserve">Win SBS Std 2003 R2 English 1pk DSP OEI CD 1-2CPU 5 Clt w/WinSvrSP2</t>
  </si>
  <si>
    <t xml:space="preserve">Win SBS Prem 2003 R2 Korean 1pk DSP OEI CD 1-2CPU 5 Clt w/WinSvrSP2</t>
  </si>
  <si>
    <t xml:space="preserve">Win SBS Std 2003 R2 Korean 1pk DSP OEI CD 1-2CPU 5 Clt w/WinSvrSP2</t>
  </si>
  <si>
    <t xml:space="preserve">Applications Full Product Package(Oct)</t>
  </si>
  <si>
    <t xml:space="preserve">한글제품</t>
  </si>
  <si>
    <r>
      <rPr>
        <sz val="9"/>
        <rFont val="Tahoma"/>
        <family val="2"/>
      </rPr>
      <t xml:space="preserve">(VAT </t>
    </r>
    <r>
      <rPr>
        <sz val="9"/>
        <rFont val="Noto Sans"/>
        <family val="2"/>
      </rPr>
      <t xml:space="preserve">별도</t>
    </r>
    <r>
      <rPr>
        <sz val="9"/>
        <rFont val="Tahoma"/>
        <family val="2"/>
      </rPr>
      <t xml:space="preserve">)</t>
    </r>
  </si>
  <si>
    <t xml:space="preserve">Appliacation</t>
  </si>
  <si>
    <t xml:space="preserve">Part Number</t>
  </si>
  <si>
    <t xml:space="preserve">Product Name</t>
  </si>
  <si>
    <t xml:space="preserve">변경사항</t>
  </si>
  <si>
    <r>
      <rPr>
        <b val="true"/>
        <sz val="9"/>
        <color rgb="FFFFFFFF"/>
        <rFont val="Verdana"/>
        <family val="2"/>
      </rPr>
      <t xml:space="preserve">SupplyPrice
</t>
    </r>
    <r>
      <rPr>
        <sz val="9"/>
        <color rgb="FFFFFFFF"/>
        <rFont val="Noto Sans"/>
        <family val="2"/>
      </rPr>
      <t xml:space="preserve">공급가</t>
    </r>
  </si>
  <si>
    <r>
      <rPr>
        <b val="true"/>
        <sz val="9"/>
        <color rgb="FFFFFFFF"/>
        <rFont val="Verdana"/>
        <family val="2"/>
      </rPr>
      <t xml:space="preserve">ERP
</t>
    </r>
    <r>
      <rPr>
        <sz val="9"/>
        <color rgb="FFFFFFFF"/>
        <rFont val="Noto Sans"/>
        <family val="2"/>
      </rPr>
      <t xml:space="preserve">권장소비자가</t>
    </r>
  </si>
  <si>
    <t xml:space="preserve">Standard</t>
  </si>
  <si>
    <t xml:space="preserve">065-04951</t>
  </si>
  <si>
    <t xml:space="preserve">Excel 2007 Win32 Korean CD</t>
  </si>
  <si>
    <t xml:space="preserve">79C-00045</t>
  </si>
  <si>
    <t xml:space="preserve">Excel Home and Student 2007 Win32 Korean CD</t>
  </si>
  <si>
    <t xml:space="preserve">S27-01359</t>
  </si>
  <si>
    <t xml:space="preserve">InfoPath 2007 Win32 Korean CD</t>
  </si>
  <si>
    <t xml:space="preserve">021-07757</t>
  </si>
  <si>
    <t xml:space="preserve">Office 2007 Win32 Korean CD</t>
  </si>
  <si>
    <t xml:space="preserve">79T-01992</t>
  </si>
  <si>
    <t xml:space="preserve">Office Groove 2007 Win32 Korean CD</t>
  </si>
  <si>
    <t xml:space="preserve">79G-00074</t>
  </si>
  <si>
    <t xml:space="preserve">Office Home and Student 2007 Win32 Korean CD</t>
  </si>
  <si>
    <t xml:space="preserve">79H-00195</t>
  </si>
  <si>
    <t xml:space="preserve">Office Multi Lang Pack 2007 Win32 Korean DVD</t>
  </si>
  <si>
    <t xml:space="preserve">269-10353</t>
  </si>
  <si>
    <t xml:space="preserve">Office Pro 2007 Win32 Korean CD</t>
  </si>
  <si>
    <t xml:space="preserve">79Q-00134</t>
  </si>
  <si>
    <t xml:space="preserve">Office SharePoint Designr 2007 Win32 Korean CD</t>
  </si>
  <si>
    <t xml:space="preserve">S26-01976</t>
  </si>
  <si>
    <t xml:space="preserve">OneNote 2007 Win32 Korean CD</t>
  </si>
  <si>
    <t xml:space="preserve">79A-00064</t>
  </si>
  <si>
    <t xml:space="preserve">OneNote Home and Student 2007 Win32 Korean CD</t>
  </si>
  <si>
    <t xml:space="preserve">543-03018</t>
  </si>
  <si>
    <t xml:space="preserve">Outlook 2007 Win32 Korean CD</t>
  </si>
  <si>
    <t xml:space="preserve">079-02851</t>
  </si>
  <si>
    <t xml:space="preserve">PowerPoint 2007 Win32 Korean CD</t>
  </si>
  <si>
    <t xml:space="preserve">4CM-00252</t>
  </si>
  <si>
    <t xml:space="preserve">PowerPoint Home and Stdnt 2007 Win32 Korean CD</t>
  </si>
  <si>
    <t xml:space="preserve">164-04141</t>
  </si>
  <si>
    <t xml:space="preserve">Publisher 2007 Win32 Korean CD</t>
  </si>
  <si>
    <t xml:space="preserve">059-05479</t>
  </si>
  <si>
    <t xml:space="preserve">Word 2007 Win32 Korean CD</t>
  </si>
  <si>
    <t xml:space="preserve">79F-00044</t>
  </si>
  <si>
    <t xml:space="preserve">Word Home and Student 2007 Win32 Korean CD</t>
  </si>
  <si>
    <t xml:space="preserve">Upgrade</t>
  </si>
  <si>
    <t xml:space="preserve">065-04923</t>
  </si>
  <si>
    <t xml:space="preserve">Excel 2007 Win32 Korean VUP CD</t>
  </si>
  <si>
    <t xml:space="preserve">021-07679</t>
  </si>
  <si>
    <t xml:space="preserve">Office 2007 Win32 Korean VUP CD</t>
  </si>
  <si>
    <t xml:space="preserve">269-10277</t>
  </si>
  <si>
    <t xml:space="preserve">Office Pro 2007 Win32 Korean VUP CD</t>
  </si>
  <si>
    <t xml:space="preserve">79Q-00147</t>
  </si>
  <si>
    <t xml:space="preserve">Office SharePoint Designr 2007 Win32 Korean VUP CD</t>
  </si>
  <si>
    <t xml:space="preserve">S26-03488</t>
  </si>
  <si>
    <t xml:space="preserve">OneNote 2007 Win32 Korean VUP CD</t>
  </si>
  <si>
    <t xml:space="preserve">079-02828</t>
  </si>
  <si>
    <t xml:space="preserve">PowerPoint 2007 Win32 Korean VUP CD</t>
  </si>
  <si>
    <t xml:space="preserve">164-04063</t>
  </si>
  <si>
    <t xml:space="preserve">Publisher 2007 Win32 Korean VUP CD</t>
  </si>
  <si>
    <t xml:space="preserve">059-05451</t>
  </si>
  <si>
    <t xml:space="preserve">Word 2007 Win32 Korean VUP CD</t>
  </si>
  <si>
    <t xml:space="preserve">Tool </t>
  </si>
  <si>
    <t xml:space="preserve">077-03793</t>
  </si>
  <si>
    <t xml:space="preserve">Access 2007 Win32 Korean CD</t>
  </si>
  <si>
    <t xml:space="preserve">PHJ-00538</t>
  </si>
  <si>
    <t xml:space="preserve">Expression Blend 2 Korean DVD</t>
  </si>
  <si>
    <t xml:space="preserve">FKA-00088</t>
  </si>
  <si>
    <t xml:space="preserve">Expression Encoder 2 Korean DVD</t>
  </si>
  <si>
    <t xml:space="preserve">PHL-00578</t>
  </si>
  <si>
    <t xml:space="preserve">Expression Media 2 Mac/Win Korean DVD</t>
  </si>
  <si>
    <t xml:space="preserve">PJS-00686</t>
  </si>
  <si>
    <t xml:space="preserve">Expression Studio 2 Mac/Win Korean DVD</t>
  </si>
  <si>
    <t xml:space="preserve">UCQ-00546</t>
  </si>
  <si>
    <t xml:space="preserve">Expression Web 2 Korean DVD</t>
  </si>
  <si>
    <t xml:space="preserve">PJS-00687</t>
  </si>
  <si>
    <t xml:space="preserve">Exprsn Subscr Korean DVD Subscription</t>
  </si>
  <si>
    <t xml:space="preserve">C5E-00276</t>
  </si>
  <si>
    <t xml:space="preserve">Visual Studio Pro 2008 Win32 Korean DVD</t>
  </si>
  <si>
    <t xml:space="preserve">127-00171</t>
  </si>
  <si>
    <t xml:space="preserve">Visual Studio Standard 2008 Win32 Korean DVD</t>
  </si>
  <si>
    <t xml:space="preserve">UEJ-00019</t>
  </si>
  <si>
    <t xml:space="preserve">VStudio Pro w/MSDN Prem 2008 Win32 Korean Programs DVD</t>
  </si>
  <si>
    <t xml:space="preserve">UEJ-00020</t>
  </si>
  <si>
    <t xml:space="preserve">VStudio Pro w/MSDN Prem 2008 Win32 Korean Programs DVD Renwl</t>
  </si>
  <si>
    <t xml:space="preserve">UEH-00004</t>
  </si>
  <si>
    <t xml:space="preserve">VStudio Pro w/MSDN Pro 2008 Win32 Korean Programs DVD</t>
  </si>
  <si>
    <t xml:space="preserve">UEH-00005</t>
  </si>
  <si>
    <t xml:space="preserve">VStudio Pro w/MSDN Pro 2008 Win32 Korean Programs DVD Renwl</t>
  </si>
  <si>
    <t xml:space="preserve">UEF-00023</t>
  </si>
  <si>
    <t xml:space="preserve">VStudio Team  Arch DTI 2008 Win32 Korean Programs w/MSDN Prem DVD</t>
  </si>
  <si>
    <t xml:space="preserve">UEF-00024</t>
  </si>
  <si>
    <t xml:space="preserve">VStudio Team  Arch DTI 2008 Win32 Korean Programs w/MSDN Prem DVD Renwl</t>
  </si>
  <si>
    <t xml:space="preserve">UEA-00094</t>
  </si>
  <si>
    <t xml:space="preserve">VStudio Team Database 2008 Win32 Korean w/MSDN Prem DVD</t>
  </si>
  <si>
    <t xml:space="preserve">UEA-00092</t>
  </si>
  <si>
    <t xml:space="preserve">VStudio Team Database 2008 Win32 Korean w/MSDN Prem DVD Renwl</t>
  </si>
  <si>
    <t xml:space="preserve">UEC-00015</t>
  </si>
  <si>
    <t xml:space="preserve">VStudio Team Dev DTI 2008 Win32 Korean Programs w/MSDN Prem DVD</t>
  </si>
  <si>
    <t xml:space="preserve">UEC-00016</t>
  </si>
  <si>
    <t xml:space="preserve">VStudio Team Dev DTI 2008 Win32 Korean Programs w/MSDN Prem DVD Renwl</t>
  </si>
  <si>
    <t xml:space="preserve">UEG-00036</t>
  </si>
  <si>
    <t xml:space="preserve">VStudio Team Suite DTI 2008 Win32 Korean Programs w/MSDN Prem DVD</t>
  </si>
  <si>
    <t xml:space="preserve">UEG-00035</t>
  </si>
  <si>
    <t xml:space="preserve">VStudio Team Suite DTI 2008 Win32 Korean Programs w/MSDN Prem DVD Renwl</t>
  </si>
  <si>
    <t xml:space="preserve">UEE-00017</t>
  </si>
  <si>
    <t xml:space="preserve">VStudio Team Test DTI 2008 Win32 Korean Programs w/MSDN Prem DVD</t>
  </si>
  <si>
    <t xml:space="preserve">UEE-00018</t>
  </si>
  <si>
    <t xml:space="preserve">VStudio Team Test DTI 2008 Win32 Korean Programs w/MSDN Prem DVD Renwl</t>
  </si>
  <si>
    <t xml:space="preserve">PHJ-00560</t>
  </si>
  <si>
    <t xml:space="preserve">Expression Blend 2 Korean UPG DVD</t>
  </si>
  <si>
    <t xml:space="preserve">FKA-00112</t>
  </si>
  <si>
    <t xml:space="preserve">Expression Encoder 2 Korean UPG DVD</t>
  </si>
  <si>
    <t xml:space="preserve">PHL-00614</t>
  </si>
  <si>
    <t xml:space="preserve">Expression Media 2 Mac/Win Korean UPG DVD</t>
  </si>
  <si>
    <t xml:space="preserve">PJS-00730</t>
  </si>
  <si>
    <t xml:space="preserve">Expression Studio 2 Mac/Win Korean UPG DVD</t>
  </si>
  <si>
    <t xml:space="preserve">UCQ-00598</t>
  </si>
  <si>
    <t xml:space="preserve">Expression Web 2 Korean UPG DVD</t>
  </si>
  <si>
    <t xml:space="preserve">C5E-00279</t>
  </si>
  <si>
    <t xml:space="preserve">Visual Studio Pro 2008 Win32 Korean UPG DVD</t>
  </si>
  <si>
    <t xml:space="preserve">127-00159</t>
  </si>
  <si>
    <t xml:space="preserve">Visual Studio Standard 2008 Win32 Korean UPG DVD</t>
  </si>
  <si>
    <t xml:space="preserve">Version Upgrade</t>
  </si>
  <si>
    <t xml:space="preserve">077-04595</t>
  </si>
  <si>
    <t xml:space="preserve">Access 2007 Win32 Korean VUP CD</t>
  </si>
  <si>
    <t xml:space="preserve">영문제품</t>
  </si>
  <si>
    <t xml:space="preserve">065-04940</t>
  </si>
  <si>
    <t xml:space="preserve">Excel 2007 Win32 English CD</t>
  </si>
  <si>
    <t xml:space="preserve">79C-00007</t>
  </si>
  <si>
    <t xml:space="preserve">Excel Home and Student 2007 Win32 English CD</t>
  </si>
  <si>
    <t xml:space="preserve">S27-01348</t>
  </si>
  <si>
    <t xml:space="preserve">InfoPath 2007 Win32 English CD</t>
  </si>
  <si>
    <t xml:space="preserve">021-07746</t>
  </si>
  <si>
    <t xml:space="preserve">Office 2007 Win32 English CD</t>
  </si>
  <si>
    <t xml:space="preserve">79T-00966</t>
  </si>
  <si>
    <t xml:space="preserve">Office Groove 2007 Win32 English CD</t>
  </si>
  <si>
    <t xml:space="preserve">79G-00007</t>
  </si>
  <si>
    <t xml:space="preserve">Office Home and Student 2007 Win32 English CD</t>
  </si>
  <si>
    <t xml:space="preserve">79H-00001</t>
  </si>
  <si>
    <t xml:space="preserve">Office Multi Lang Pack 2007 Win32 English DVD</t>
  </si>
  <si>
    <t xml:space="preserve">269-10342</t>
  </si>
  <si>
    <t xml:space="preserve">Office Pro 2007 Win32 English Intl Not to US CD</t>
  </si>
  <si>
    <t xml:space="preserve">79Q-00007</t>
  </si>
  <si>
    <t xml:space="preserve">Office SharePoint Designr 2007 Win32 English CD</t>
  </si>
  <si>
    <t xml:space="preserve">W87-01076</t>
  </si>
  <si>
    <t xml:space="preserve">Office Small Business 2007 Win32 English Intl Not to US CD</t>
  </si>
  <si>
    <t xml:space="preserve">76H-00049</t>
  </si>
  <si>
    <t xml:space="preserve">Office Ultimate 2007 Win32 English Intl Not to US DVD</t>
  </si>
  <si>
    <t xml:space="preserve">S26-01965</t>
  </si>
  <si>
    <t xml:space="preserve">OneNote 2007 Win32 English CD</t>
  </si>
  <si>
    <t xml:space="preserve">79A-00001</t>
  </si>
  <si>
    <t xml:space="preserve">OneNote Home and Student 2007 Win32 English CD</t>
  </si>
  <si>
    <t xml:space="preserve">543-03007</t>
  </si>
  <si>
    <t xml:space="preserve">Outlook 2007 Win32 English CD</t>
  </si>
  <si>
    <t xml:space="preserve">NFA-00023</t>
  </si>
  <si>
    <t xml:space="preserve">Outlook w Bus Contact Mgr 2007 Win32 English CD</t>
  </si>
  <si>
    <t xml:space="preserve">079-02840</t>
  </si>
  <si>
    <t xml:space="preserve">PowerPoint 2007 Win32 English CD</t>
  </si>
  <si>
    <t xml:space="preserve">4CM-00234</t>
  </si>
  <si>
    <t xml:space="preserve">PowerPoint Home and Stdnt 2007 Win32 English CD</t>
  </si>
  <si>
    <t xml:space="preserve">164-04130</t>
  </si>
  <si>
    <t xml:space="preserve">Publisher 2007 Win32 English CD</t>
  </si>
  <si>
    <t xml:space="preserve">96J-00147</t>
  </si>
  <si>
    <t xml:space="preserve">Student with Encarta Ref Library 2008 EngInNotCHI/HK/IND/MOR/PAK/TUR/TUN</t>
  </si>
  <si>
    <t xml:space="preserve">C08-05068</t>
  </si>
  <si>
    <t xml:space="preserve">Technet Plus 2006 English APAC SnglUsr</t>
  </si>
  <si>
    <t xml:space="preserve">C08-05071</t>
  </si>
  <si>
    <t xml:space="preserve">Technet Plus 2006 English APAC SnglUsr Renewal</t>
  </si>
  <si>
    <t xml:space="preserve">JT9-00005</t>
  </si>
  <si>
    <t xml:space="preserve">TechNet Plus Direct 2006 English APAC SnglUsr</t>
  </si>
  <si>
    <t xml:space="preserve">JT9-00006</t>
  </si>
  <si>
    <t xml:space="preserve">TechNet Plus Direct 2006 English APAC SnglUsr Renewal</t>
  </si>
  <si>
    <t xml:space="preserve">059-05468</t>
  </si>
  <si>
    <t xml:space="preserve">Word 2007 Win32 English CD</t>
  </si>
  <si>
    <t xml:space="preserve">79F-00006</t>
  </si>
  <si>
    <t xml:space="preserve">Word Home and Student 2007 Win32 English CD</t>
  </si>
  <si>
    <t xml:space="preserve">065-04914</t>
  </si>
  <si>
    <t xml:space="preserve">Excel 2007 Win32 English VUP CD</t>
  </si>
  <si>
    <t xml:space="preserve">021-07668</t>
  </si>
  <si>
    <t xml:space="preserve">Office 2007 Win32 English VUP CD</t>
  </si>
  <si>
    <t xml:space="preserve">269-10294</t>
  </si>
  <si>
    <t xml:space="preserve">Office Pro 2007 Win32 English Intl VUP Not to US CD</t>
  </si>
  <si>
    <t xml:space="preserve">79Q-00015</t>
  </si>
  <si>
    <t xml:space="preserve">Office SharePoint Designr 2007 Win32 English VUP CD</t>
  </si>
  <si>
    <t xml:space="preserve">W87-01029</t>
  </si>
  <si>
    <t xml:space="preserve">Office Small Business 2007 Win32 English Intl VUP Not to US CD</t>
  </si>
  <si>
    <t xml:space="preserve">76H-00300</t>
  </si>
  <si>
    <t xml:space="preserve">Office Ultimate 2007 Win32 English Intl VUP Not to US DVD</t>
  </si>
  <si>
    <t xml:space="preserve">S26-03508</t>
  </si>
  <si>
    <t xml:space="preserve">OneNote 2007 Win32 English VUP CD</t>
  </si>
  <si>
    <t xml:space="preserve">079-02823</t>
  </si>
  <si>
    <t xml:space="preserve">PowerPoint 2007 Win32 English VUP CD</t>
  </si>
  <si>
    <t xml:space="preserve">164-04052</t>
  </si>
  <si>
    <t xml:space="preserve">Publisher 2007 Win32 English VUP CD</t>
  </si>
  <si>
    <t xml:space="preserve">059-05442</t>
  </si>
  <si>
    <t xml:space="preserve">Word 2007 Win32 English VUP CD</t>
  </si>
  <si>
    <t xml:space="preserve">077-03782</t>
  </si>
  <si>
    <t xml:space="preserve">Access 2007 Win32 English CD</t>
  </si>
  <si>
    <t xml:space="preserve">PHJ-00545</t>
  </si>
  <si>
    <t xml:space="preserve">Expression Blend 2 English DVD</t>
  </si>
  <si>
    <t xml:space="preserve">FKA-00095</t>
  </si>
  <si>
    <t xml:space="preserve">Expression Encoder 2 English DVD</t>
  </si>
  <si>
    <t xml:space="preserve">PHL-00576</t>
  </si>
  <si>
    <t xml:space="preserve">Expression Media 2 Mac/Win English DVD</t>
  </si>
  <si>
    <t xml:space="preserve">PJS-00696</t>
  </si>
  <si>
    <t xml:space="preserve">Expression Studio 2 Mac/Win English DVD</t>
  </si>
  <si>
    <t xml:space="preserve">UCQ-00551</t>
  </si>
  <si>
    <t xml:space="preserve">Expression Web 2 English DVD</t>
  </si>
  <si>
    <t xml:space="preserve">PJS-00697</t>
  </si>
  <si>
    <t xml:space="preserve">Exprsn Subscr English Not to Latam DVD Subscription</t>
  </si>
  <si>
    <t xml:space="preserve">G71-04134</t>
  </si>
  <si>
    <t xml:space="preserve">MSDN OS 2008 English 1YR Not to Latam DVD</t>
  </si>
  <si>
    <t xml:space="preserve">G71-04133</t>
  </si>
  <si>
    <t xml:space="preserve">MSDN OS 2008 English 1YR Not to Latam DVD Renwl</t>
  </si>
  <si>
    <t xml:space="preserve">340-01231</t>
  </si>
  <si>
    <t xml:space="preserve">VFoxPro Pro 9.0 Win32 English Not to France CD</t>
  </si>
  <si>
    <t xml:space="preserve">C5E-00245</t>
  </si>
  <si>
    <t xml:space="preserve">Visual Studio Pro 2008 English DVD</t>
  </si>
  <si>
    <t xml:space="preserve">127-00166</t>
  </si>
  <si>
    <t xml:space="preserve">Visual Studio Standard 2008 English DVD</t>
  </si>
  <si>
    <t xml:space="preserve">324-00497</t>
  </si>
  <si>
    <t xml:space="preserve">VSourceSafe 2005 Win32 English CD</t>
  </si>
  <si>
    <t xml:space="preserve">UEJ-00014</t>
  </si>
  <si>
    <t xml:space="preserve">VStudio Pro w/MSDN Prem 2008 EN Programs NottoLatamDVDRenwl</t>
  </si>
  <si>
    <t xml:space="preserve">UEJ-00010</t>
  </si>
  <si>
    <t xml:space="preserve">VStudio Pro w/MSDN Prem 2008 English Not to Latam DVD</t>
  </si>
  <si>
    <t xml:space="preserve">UEH-00006</t>
  </si>
  <si>
    <t xml:space="preserve">VStudio Pro w/MSDN Pro 2008 English Not to Latam DVD</t>
  </si>
  <si>
    <t xml:space="preserve">UEH-00007</t>
  </si>
  <si>
    <t xml:space="preserve">VStudio Pro w/MSDN Pro 2008 English Not to Latam DVD Renwl</t>
  </si>
  <si>
    <t xml:space="preserve">UEF-00026</t>
  </si>
  <si>
    <t xml:space="preserve">VStudio Team Arch 2008 English w/MSDN Prem Not to Latam DVD</t>
  </si>
  <si>
    <t xml:space="preserve">UEF-00025</t>
  </si>
  <si>
    <t xml:space="preserve">VStudio Team Arch 2008 English w/MSDN Prem Not to Latam DVD Renwl</t>
  </si>
  <si>
    <t xml:space="preserve">UEA-00102</t>
  </si>
  <si>
    <t xml:space="preserve">VStudio Team Database 2008 English w/MSDN Prem Not to Latam DVD</t>
  </si>
  <si>
    <t xml:space="preserve">UEA-00103</t>
  </si>
  <si>
    <t xml:space="preserve">VStudio Team Database 2008 English w/MSDN Prem Not to Latam DVD Renwl</t>
  </si>
  <si>
    <t xml:space="preserve">UEC-00006</t>
  </si>
  <si>
    <t xml:space="preserve">VStudio Team Dev 2008 English w/MSDN Prem Not to Latam DVD</t>
  </si>
  <si>
    <t xml:space="preserve">UEC-00005</t>
  </si>
  <si>
    <t xml:space="preserve">VStudio Team Dev 2008 English w/MSDN Prem Not to Latam DVD Renwl</t>
  </si>
  <si>
    <t xml:space="preserve">UEG-00020</t>
  </si>
  <si>
    <t xml:space="preserve">VStudio Team Suite 2008 English w/MSDN Prem Not to Latam DVD</t>
  </si>
  <si>
    <t xml:space="preserve">UEG-00022</t>
  </si>
  <si>
    <t xml:space="preserve">VStudio Team Suite 2008 English w/MSDN Prem Not to Latam DVD Renwl</t>
  </si>
  <si>
    <t xml:space="preserve">UEE-00013</t>
  </si>
  <si>
    <t xml:space="preserve">VStudio Team Test 2008 English w/MSDN Prem Not to Latam DVD</t>
  </si>
  <si>
    <t xml:space="preserve">UEE-00014</t>
  </si>
  <si>
    <t xml:space="preserve">VStudio Team Test 2008 English w/MSDN Prem Not to Latam DVD Renwl</t>
  </si>
  <si>
    <t xml:space="preserve">PHJ-00561</t>
  </si>
  <si>
    <t xml:space="preserve">Expression Blend 2 English UPG DVD</t>
  </si>
  <si>
    <t xml:space="preserve">FKA-00113</t>
  </si>
  <si>
    <t xml:space="preserve">Expression Encoder 2 English UPG DVD</t>
  </si>
  <si>
    <t xml:space="preserve">PHL-00615</t>
  </si>
  <si>
    <t xml:space="preserve">Expression Media 2 Mac/Win English UPG DVD</t>
  </si>
  <si>
    <t xml:space="preserve">PJS-00735</t>
  </si>
  <si>
    <t xml:space="preserve">Expression Studio 2 Mac/Win English UPG DVD</t>
  </si>
  <si>
    <t xml:space="preserve">UCQ-00602</t>
  </si>
  <si>
    <t xml:space="preserve">Expression Web 2 English UPG DVD</t>
  </si>
  <si>
    <t xml:space="preserve">340-01234</t>
  </si>
  <si>
    <t xml:space="preserve">VFoxPro Pro 9.0 Win32 English Intl UPG Not to France CD</t>
  </si>
  <si>
    <t xml:space="preserve">C5E-00247</t>
  </si>
  <si>
    <t xml:space="preserve">Visual Studio Pro 2008 English UPG DVD</t>
  </si>
  <si>
    <t xml:space="preserve">127-00147</t>
  </si>
  <si>
    <t xml:space="preserve">Visual Studio Standard 2008 English UPG DVD</t>
  </si>
  <si>
    <t xml:space="preserve">324-00503</t>
  </si>
  <si>
    <t xml:space="preserve">VSourceSafe 2005 Win32 English UPG CD</t>
  </si>
  <si>
    <t xml:space="preserve">077-03758</t>
  </si>
  <si>
    <t xml:space="preserve">Access 2007 Win32 English VUP CD</t>
  </si>
  <si>
    <t xml:space="preserve">Systems Full Product Package(Oct)</t>
  </si>
  <si>
    <t xml:space="preserve">WIB-00063</t>
  </si>
  <si>
    <t xml:space="preserve">Win Vista Home Basic KN SP1 Korean DVD</t>
  </si>
  <si>
    <t xml:space="preserve">WKB-00096</t>
  </si>
  <si>
    <t xml:space="preserve">Windows Vista Business K SP1 Korean DVD</t>
  </si>
  <si>
    <t xml:space="preserve">WLB-00101</t>
  </si>
  <si>
    <t xml:space="preserve">Windows Vista Business KN SP1 Korean DVD</t>
  </si>
  <si>
    <t xml:space="preserve">WHB-00061</t>
  </si>
  <si>
    <t xml:space="preserve">Windows Vista Home BasicK SP1 Korean DVD</t>
  </si>
  <si>
    <t xml:space="preserve">WJB-00050</t>
  </si>
  <si>
    <t xml:space="preserve">Windows Vista Home PremK SP1 Korean DVD</t>
  </si>
  <si>
    <t xml:space="preserve">LBA-00001</t>
  </si>
  <si>
    <t xml:space="preserve">Windows Vista Home PremKN SP1 Korean DVD</t>
  </si>
  <si>
    <t xml:space="preserve">WNB-00039</t>
  </si>
  <si>
    <t xml:space="preserve">Windows Vista Ultimate K SP1 Korean DVD</t>
  </si>
  <si>
    <t xml:space="preserve">LAA-00001</t>
  </si>
  <si>
    <t xml:space="preserve">Windows Vista Ultimate KN SP1 Korean DVD</t>
  </si>
  <si>
    <t xml:space="preserve">WIB-00062</t>
  </si>
  <si>
    <t xml:space="preserve">Win Vista Home Basic KN SP1 Korean UPG DVD</t>
  </si>
  <si>
    <t xml:space="preserve">ZUA-00001</t>
  </si>
  <si>
    <t xml:space="preserve">Windows Anytime Upgrade Home BasicKN to UltimateKN UPG DVD Korean SP1</t>
  </si>
  <si>
    <t xml:space="preserve">ZVA-00001</t>
  </si>
  <si>
    <t xml:space="preserve">Windows Anytime Upgrade Home PremiumKN to UltimateK UPG DVD Korean SP1</t>
  </si>
  <si>
    <t xml:space="preserve">ZWA-00001</t>
  </si>
  <si>
    <t xml:space="preserve">Windows Anytime Upgrade Home PremiumKN to UltimateKN UPG DVD Korean SP1</t>
  </si>
  <si>
    <t xml:space="preserve">XL6-00002</t>
  </si>
  <si>
    <t xml:space="preserve">Windows Anytime Upgrade Pack BusinessK to UltimateK UPG DVD Korean SP1</t>
  </si>
  <si>
    <t xml:space="preserve">H4W-00002</t>
  </si>
  <si>
    <t xml:space="preserve">Windows Anytime Upgrade Pack BusinessKN to UltimateK UPG DVD Korean SP1</t>
  </si>
  <si>
    <t xml:space="preserve">ZXA-00001</t>
  </si>
  <si>
    <t xml:space="preserve">Windows Anytime Upgrade Pack BusinessKN to UltimateKN UPG DVD Korean SP1</t>
  </si>
  <si>
    <t xml:space="preserve">XKM-00002</t>
  </si>
  <si>
    <t xml:space="preserve">Windows Anytime Upgrade Pack Home BasicK to Home PremK UPG DVD Korean SP1</t>
  </si>
  <si>
    <t xml:space="preserve">ATV-00002</t>
  </si>
  <si>
    <t xml:space="preserve">Windows Anytime Upgrade Pack Home BasicK to UltimateK UPG DVD Korean SP1</t>
  </si>
  <si>
    <t xml:space="preserve">GNG-00002</t>
  </si>
  <si>
    <t xml:space="preserve">Windows Anytime Upgrade Pack Home BasicKN to Home PremK UPG DVD Korean SP1</t>
  </si>
  <si>
    <t xml:space="preserve">GKW-00002</t>
  </si>
  <si>
    <t xml:space="preserve">Windows Anytime Upgrade Pack Home BasicKN to UltimateK UPG DVD Korean SP1</t>
  </si>
  <si>
    <t xml:space="preserve">W56-00002</t>
  </si>
  <si>
    <t xml:space="preserve">Windows Anytime Upgrade Pack Home PremK to UltimateK UPG DVD Korean SP1</t>
  </si>
  <si>
    <t xml:space="preserve">ZTA-00002</t>
  </si>
  <si>
    <t xml:space="preserve">Windows Anytime UpgradePack HomeBasicKN to HomePremKN UPG DVD Korean SP1</t>
  </si>
  <si>
    <t xml:space="preserve">WKB-00095</t>
  </si>
  <si>
    <t xml:space="preserve">Windows Vista Business K SP1 Korean UPG DVD</t>
  </si>
  <si>
    <t xml:space="preserve">WLB-00102</t>
  </si>
  <si>
    <t xml:space="preserve">Windows Vista Business KN SP1 Korean UPG DVD</t>
  </si>
  <si>
    <t xml:space="preserve">WHB-00060</t>
  </si>
  <si>
    <t xml:space="preserve">Windows Vista Home BasicK SP1 Korean UPG DVD</t>
  </si>
  <si>
    <t xml:space="preserve">WJB-00051</t>
  </si>
  <si>
    <t xml:space="preserve">Windows Vista Home PremK SP1 Korean UPG DVD</t>
  </si>
  <si>
    <t xml:space="preserve">LBA-00002</t>
  </si>
  <si>
    <t xml:space="preserve">Windows Vista Home PremKN SP1 Korean UPG DVD</t>
  </si>
  <si>
    <t xml:space="preserve">WNB-00040</t>
  </si>
  <si>
    <t xml:space="preserve">Windows Vista Ultimate K SP1 Korean UPG DVD</t>
  </si>
  <si>
    <t xml:space="preserve">LAA-00002</t>
  </si>
  <si>
    <t xml:space="preserve">Windows Vista Ultimate KN SP1 Korean UPG DVD</t>
  </si>
  <si>
    <t xml:space="preserve">66J-06359</t>
  </si>
  <si>
    <t xml:space="preserve">Windows Vista Business SP1 English Intl DVD</t>
  </si>
  <si>
    <t xml:space="preserve">66G-02697</t>
  </si>
  <si>
    <t xml:space="preserve">Windows Vista Home Basic SP1 English Intl Not to Latam DVD</t>
  </si>
  <si>
    <t xml:space="preserve">66I-02393</t>
  </si>
  <si>
    <t xml:space="preserve">Windows Vista Home Prem SP1 English Intl Not to Latam DVD</t>
  </si>
  <si>
    <t xml:space="preserve">66R-02266</t>
  </si>
  <si>
    <t xml:space="preserve">Windows Vista Ultimate SP1 English Intl DVD</t>
  </si>
  <si>
    <t xml:space="preserve">CZA-00003</t>
  </si>
  <si>
    <t xml:space="preserve">Windows Anytime Upgrade Pack Business to Ultimate UPG DVD English SP1</t>
  </si>
  <si>
    <t xml:space="preserve">CXA-00003</t>
  </si>
  <si>
    <t xml:space="preserve">Windows Anytime Upgrade Pack Home Basic to Home Prem UPG DVD English SP1</t>
  </si>
  <si>
    <t xml:space="preserve">C2A-00003</t>
  </si>
  <si>
    <t xml:space="preserve">Windows Anytime Upgrade Pack Home Basic to Ultimate UPG DVD English SP1</t>
  </si>
  <si>
    <t xml:space="preserve">CYA-00004</t>
  </si>
  <si>
    <t xml:space="preserve">Windows Anytime Upgrade Pack Home Prem to Ultimate UPG DVD English SP1 </t>
  </si>
  <si>
    <t xml:space="preserve">66J-06360</t>
  </si>
  <si>
    <t xml:space="preserve">Windows Vista Business SP1 English Intl UPG DVD</t>
  </si>
  <si>
    <t xml:space="preserve">66G-02695</t>
  </si>
  <si>
    <t xml:space="preserve">Windows Vista Home Basic SP1 English Intl UPG Not to Latam DVD</t>
  </si>
  <si>
    <t xml:space="preserve">66I-02394</t>
  </si>
  <si>
    <t xml:space="preserve">Windows Vista Home Prem SP1 English Intl UPG Not to Latam DVD</t>
  </si>
  <si>
    <t xml:space="preserve">66R-02267</t>
  </si>
  <si>
    <t xml:space="preserve">Windows Vista Ultimate SP1 English Intl UPG DVD</t>
  </si>
  <si>
    <t xml:space="preserve">Servers Full Product Package(Oct)</t>
  </si>
  <si>
    <t xml:space="preserve">A5R-00003</t>
  </si>
  <si>
    <t xml:space="preserve">Data Protection Mgmt Lic 2006 Korean MLP 3 DPML</t>
  </si>
  <si>
    <t xml:space="preserve">381-03608</t>
  </si>
  <si>
    <t xml:space="preserve">Exchange Standard CAL 2007 Korean MLP 5 Device CAL</t>
  </si>
  <si>
    <t xml:space="preserve">381-03607</t>
  </si>
  <si>
    <t xml:space="preserve">Exchange Standard CAL 2007 Korean MLP 5 User CAL</t>
  </si>
  <si>
    <t xml:space="preserve">312-03666</t>
  </si>
  <si>
    <t xml:space="preserve">Exchange Svr 2007 x64 Korean DVD 5 Clt</t>
  </si>
  <si>
    <t xml:space="preserve">395-04059</t>
  </si>
  <si>
    <t xml:space="preserve">Exchange Svr Ent 2007 x64 Korean DVD 25 Clt</t>
  </si>
  <si>
    <t xml:space="preserve">DSC-00035</t>
  </si>
  <si>
    <t xml:space="preserve">Hyper-V Svr 2008 64Bit Korean DVD</t>
  </si>
  <si>
    <t xml:space="preserve">신규</t>
  </si>
  <si>
    <t xml:space="preserve">E84-00966</t>
  </si>
  <si>
    <t xml:space="preserve">ISA Server Std Ed 2006 Korean CD 1 Processor License</t>
  </si>
  <si>
    <t xml:space="preserve">E76-00032</t>
  </si>
  <si>
    <t xml:space="preserve">Small Business Svr Clt Ad 2000 Korean 5 3.5 DMF</t>
  </si>
  <si>
    <t xml:space="preserve">A4I-00007</t>
  </si>
  <si>
    <t xml:space="preserve">SMS Client CML 2003 Korean MLP 5 CML</t>
  </si>
  <si>
    <t xml:space="preserve">E32-00681</t>
  </si>
  <si>
    <t xml:space="preserve">SQL Svr Developer Edtn 2008 Korean DVD</t>
  </si>
  <si>
    <t xml:space="preserve">810-07370</t>
  </si>
  <si>
    <t xml:space="preserve">SQL Svr Enterprise Edtn 2008 Korean DVD 1 Proc</t>
  </si>
  <si>
    <t xml:space="preserve">810-07392</t>
  </si>
  <si>
    <t xml:space="preserve">SQL Svr Enterprise Edtn 2008 Korean DVD 25 Clt</t>
  </si>
  <si>
    <t xml:space="preserve">228-08412</t>
  </si>
  <si>
    <t xml:space="preserve">SQL Svr Standard Edtn 2008 Korean DVD 1 Proc</t>
  </si>
  <si>
    <t xml:space="preserve">228-08402</t>
  </si>
  <si>
    <t xml:space="preserve">SQL Svr Standard Edtn 2008 Korean DVD 10 Clt</t>
  </si>
  <si>
    <t xml:space="preserve">A5S-00675</t>
  </si>
  <si>
    <t xml:space="preserve">Sys Ctr DPM Svr 2007 32-bit/x64 Korean DVD 1 DPML Ent</t>
  </si>
  <si>
    <t xml:space="preserve">CGA-00418</t>
  </si>
  <si>
    <t xml:space="preserve">Sys Ctr DPM Svr ML Ent 2007 Korean MLP</t>
  </si>
  <si>
    <t xml:space="preserve">CVA-00359</t>
  </si>
  <si>
    <t xml:space="preserve">Sys Ctr DPM Svr ML Std 2007 Korean MLP</t>
  </si>
  <si>
    <t xml:space="preserve">UCH-00204</t>
  </si>
  <si>
    <t xml:space="preserve">Sys Ctr Essntls 2007 Korean DVD w/SQL</t>
  </si>
  <si>
    <t xml:space="preserve">UCH-01694</t>
  </si>
  <si>
    <t xml:space="preserve">Sys Ctr Essntls 2007 w/SP1 Korean DVD</t>
  </si>
  <si>
    <t xml:space="preserve">4PX-00080</t>
  </si>
  <si>
    <t xml:space="preserve">Sys Ctr Essntls Clt ML 2007 Korean MLP 20</t>
  </si>
  <si>
    <t xml:space="preserve">4PX-00009</t>
  </si>
  <si>
    <t xml:space="preserve">Sys Ctr Essntls Clt ML 2007 Korean MLP 5</t>
  </si>
  <si>
    <t xml:space="preserve">DJA-00888</t>
  </si>
  <si>
    <t xml:space="preserve">Sys Ctr Essntls Svr ML 2007 Korean MLP</t>
  </si>
  <si>
    <t xml:space="preserve">DJA-00876</t>
  </si>
  <si>
    <t xml:space="preserve">Sys Ctr Essntls Svr ML 2007 Korean MLP 5</t>
  </si>
  <si>
    <t xml:space="preserve">125-00565</t>
  </si>
  <si>
    <t xml:space="preserve">Visual Stdio Foundatn Svr 2008 Win32 Korean DVD 1 Clt</t>
  </si>
  <si>
    <t xml:space="preserve">126-01109</t>
  </si>
  <si>
    <t xml:space="preserve">VStudio Foundatn Svr CAL 2008 Korean MLP Device CAL</t>
  </si>
  <si>
    <t xml:space="preserve">126-01112</t>
  </si>
  <si>
    <t xml:space="preserve">VStudio Foundatn Svr CAL 2008 Korean MLP User CAL</t>
  </si>
  <si>
    <t xml:space="preserve">T75-01301</t>
  </si>
  <si>
    <t xml:space="preserve">Win Small Bus Svr Prem 2003 R2 Korean CD 5 Clt</t>
  </si>
  <si>
    <t xml:space="preserve">T75-01299</t>
  </si>
  <si>
    <t xml:space="preserve">Win Small Bus Svr Prem 2003 R2 Korean CD 5 Clt Transition Pak</t>
  </si>
  <si>
    <t xml:space="preserve">T75-00790</t>
  </si>
  <si>
    <t xml:space="preserve">Win Small Bus Svr Prem 2003 w/SP1 Korean CD 5 Clt Transition Pak</t>
  </si>
  <si>
    <t xml:space="preserve">LSA-01027</t>
  </si>
  <si>
    <t xml:space="preserve">Win Svr Ent w/o Hyper-V 2008 32-bit/x64 Korean DVD 25 Clt</t>
  </si>
  <si>
    <t xml:space="preserve">T73-01058</t>
  </si>
  <si>
    <t xml:space="preserve">Win svr for SB 2003 w/SP2 Korean CD 5 Clt</t>
  </si>
  <si>
    <t xml:space="preserve">LTA-00930</t>
  </si>
  <si>
    <t xml:space="preserve">Win Svr Std w/o Hyper-V 2008 32-bit/x64 Korean DVD 10 Clt</t>
  </si>
  <si>
    <t xml:space="preserve">LTA-00932</t>
  </si>
  <si>
    <t xml:space="preserve">Win Svr Std w/o Hyper-V 2008 32-bit/x64 Korean DVD 5 Clt</t>
  </si>
  <si>
    <t xml:space="preserve">TJA-00001</t>
  </si>
  <si>
    <t xml:space="preserve">Win Trmnl Svcs CAL 2008 Korean MLP 20 Device CAL</t>
  </si>
  <si>
    <t xml:space="preserve">TJA-00062</t>
  </si>
  <si>
    <t xml:space="preserve">Win Trmnl Svcs CAL 2008 Korean MLP 20 User CAL</t>
  </si>
  <si>
    <t xml:space="preserve">TJA-00081</t>
  </si>
  <si>
    <t xml:space="preserve">Win Trmnl Svcs CAL 2008 Korean MLP 5 Device CAL</t>
  </si>
  <si>
    <t xml:space="preserve">TJA-00007</t>
  </si>
  <si>
    <t xml:space="preserve">Win Trmnl Svcs CAL 2008 Korean MLP 5 User CAL</t>
  </si>
  <si>
    <t xml:space="preserve">R18-02492</t>
  </si>
  <si>
    <t xml:space="preserve">Windows Server CAL 2008 Korean MLP 20 Device CAL</t>
  </si>
  <si>
    <t xml:space="preserve">R18-02510</t>
  </si>
  <si>
    <t xml:space="preserve">Windows Server CAL 2008 Korean MLP 20 User CAL</t>
  </si>
  <si>
    <t xml:space="preserve">R18-02525</t>
  </si>
  <si>
    <t xml:space="preserve">Windows Server CAL 2008 Korean MLP 5 Device CAL</t>
  </si>
  <si>
    <t xml:space="preserve">R18-02539</t>
  </si>
  <si>
    <t xml:space="preserve">Windows Server CAL 2008 Korean MLP 5 User CAL</t>
  </si>
  <si>
    <t xml:space="preserve">T74-00046</t>
  </si>
  <si>
    <t xml:space="preserve">Windows Small Bus Svr CAL 2003 Korean MLP 20 Clt AddPak Device CAL</t>
  </si>
  <si>
    <t xml:space="preserve">T74-00063</t>
  </si>
  <si>
    <t xml:space="preserve">Windows Small Bus Svr CAL 2003 Korean MLP 20 Clt AddPak User CAL</t>
  </si>
  <si>
    <t xml:space="preserve">T74-01183</t>
  </si>
  <si>
    <t xml:space="preserve">Windows Small Bus Svr CAL 2003 Korean MLP 20 Transition Pak Device CAL</t>
  </si>
  <si>
    <t xml:space="preserve">T74-01201</t>
  </si>
  <si>
    <t xml:space="preserve">Windows Small Bus Svr CAL 2003 Korean MLP 20 Transition Pak User CAL</t>
  </si>
  <si>
    <t xml:space="preserve">T74-00014</t>
  </si>
  <si>
    <t xml:space="preserve">Windows Small Bus Svr CAL 2003 Korean MLP 5 Clt AddPak Device CAL</t>
  </si>
  <si>
    <t xml:space="preserve">T74-00029</t>
  </si>
  <si>
    <t xml:space="preserve">Windows Small Bus Svr CAL 2003 Korean MLP 5 Clt AddPak User CAL</t>
  </si>
  <si>
    <t xml:space="preserve">T74-01150</t>
  </si>
  <si>
    <t xml:space="preserve">Windows Small Bus Svr CAL 2003 Korean MLP 5 Transition Pak Device CAL</t>
  </si>
  <si>
    <t xml:space="preserve">T74-01166</t>
  </si>
  <si>
    <t xml:space="preserve">Windows Small Bus Svr CAL 2003 Korean MLP 5 Transition Pak User CAL</t>
  </si>
  <si>
    <t xml:space="preserve">T72-01441</t>
  </si>
  <si>
    <t xml:space="preserve">Windows Small Bus Svr Std 2003 R2 Korean CD 5 Clt</t>
  </si>
  <si>
    <t xml:space="preserve">T72-01443</t>
  </si>
  <si>
    <t xml:space="preserve">Windows Small Bus Svr Std 2003 R2 Korean CD 5 Clt Transition Pak</t>
  </si>
  <si>
    <t xml:space="preserve">T72-00654</t>
  </si>
  <si>
    <t xml:space="preserve">Windows Small Bus Svr Std 2003 w/SP1 Korean CD 5 Clt Transition Pak</t>
  </si>
  <si>
    <t xml:space="preserve">P72-03297</t>
  </si>
  <si>
    <t xml:space="preserve">Windows Svr Ent 2008 32-bit/x64 Korean DVD 25 Clt</t>
  </si>
  <si>
    <t xml:space="preserve">P73-04280</t>
  </si>
  <si>
    <t xml:space="preserve">Windows Svr Std 2008 32-bit/x64 Korean DVD 10 Clt</t>
  </si>
  <si>
    <t xml:space="preserve">P73-04285</t>
  </si>
  <si>
    <t xml:space="preserve">Windows Svr Std 2008 32-bit/x64 Korean DVD 5 Clt</t>
  </si>
  <si>
    <t xml:space="preserve">LWA-00757</t>
  </si>
  <si>
    <t xml:space="preserve">Windows Web Server 2008 32-bit/x64 Korean DVD</t>
  </si>
  <si>
    <t xml:space="preserve">125-00700</t>
  </si>
  <si>
    <t xml:space="preserve">Visual Stdio Foundatn Svr 2008 Win32 Korean UPG DVD 1 Clt</t>
  </si>
  <si>
    <t xml:space="preserve">E76-00138</t>
  </si>
  <si>
    <t xml:space="preserve">Small Business Svr Clt Ad 2000 Korean VUP 5 3.5 DMF</t>
  </si>
  <si>
    <t xml:space="preserve">T75-01297</t>
  </si>
  <si>
    <t xml:space="preserve">Win Small Bus Svr Prem 2003 R2 Korean VUP CD 5 Clt</t>
  </si>
  <si>
    <t xml:space="preserve">T74-01260</t>
  </si>
  <si>
    <t xml:space="preserve">Windows Small Bus Svr CAL 2003 Korean VUP MLP 20 Clt AddPak Device CAL</t>
  </si>
  <si>
    <t xml:space="preserve">T74-01261</t>
  </si>
  <si>
    <t xml:space="preserve">Windows Small Bus Svr CAL 2003 Korean VUP MLP 20 Clt AddPak User CAL</t>
  </si>
  <si>
    <t xml:space="preserve">T74-01262</t>
  </si>
  <si>
    <t xml:space="preserve">Windows Small Bus Svr CAL 2003 Korean VUP MLP 5 Clt AddPak Device CAL</t>
  </si>
  <si>
    <t xml:space="preserve">T74-01263</t>
  </si>
  <si>
    <t xml:space="preserve">Windows Small Bus Svr CAL 2003 Korean VUP MLP 5 Clt AddPak User CAL</t>
  </si>
  <si>
    <t xml:space="preserve">T72-01444</t>
  </si>
  <si>
    <t xml:space="preserve">Windows Small Bus Svr Std 2003 R2 Korean VUP CD 5 Clt</t>
  </si>
  <si>
    <t xml:space="preserve">Product Upgrade</t>
  </si>
  <si>
    <t xml:space="preserve">T75-01302</t>
  </si>
  <si>
    <t xml:space="preserve">Win Small Bus Svr Prem 2003 R2 Korean PUP CD</t>
  </si>
  <si>
    <t xml:space="preserve">A5R-00009</t>
  </si>
  <si>
    <t xml:space="preserve">Data Protection Mgmt Lic 2006 English MLP 3 DPML</t>
  </si>
  <si>
    <t xml:space="preserve">381-03588</t>
  </si>
  <si>
    <t xml:space="preserve">Exchange Standard CAL 2007 English MLP 5 Device CAL</t>
  </si>
  <si>
    <t xml:space="preserve">381-03587</t>
  </si>
  <si>
    <t xml:space="preserve">Exchange Standard CAL 2007 English MLP 5 User CAL</t>
  </si>
  <si>
    <t xml:space="preserve">312-03459</t>
  </si>
  <si>
    <t xml:space="preserve">Exchange Svr 2007 x64 English DVD 5 Clt</t>
  </si>
  <si>
    <t xml:space="preserve">395-03824</t>
  </si>
  <si>
    <t xml:space="preserve">Exchange Svr Ent 2007 x64 English DVD 25 Clt</t>
  </si>
  <si>
    <t xml:space="preserve">DSC-00021</t>
  </si>
  <si>
    <t xml:space="preserve">Hyper-V Svr 2008 64Bit English DVD</t>
  </si>
  <si>
    <t xml:space="preserve">E84-00949</t>
  </si>
  <si>
    <t xml:space="preserve">ISA Server Std Ed 2006 English CD 1 Proc 1 Processor License</t>
  </si>
  <si>
    <t xml:space="preserve">E76-00006</t>
  </si>
  <si>
    <t xml:space="preserve">Small Business Svr Clt Ad 2000 English 20 3.5 DMF</t>
  </si>
  <si>
    <t xml:space="preserve">E76-00005</t>
  </si>
  <si>
    <t xml:space="preserve">Small Business Svr Clt Ad 2000 English 5 3.5 DMF</t>
  </si>
  <si>
    <t xml:space="preserve">A4I-00580</t>
  </si>
  <si>
    <t xml:space="preserve">SMS Client CML 2003 R2 w/SP3 EN/FR/DE/JA/ES CD 5 CML ICP1</t>
  </si>
  <si>
    <t xml:space="preserve">A4I-00581</t>
  </si>
  <si>
    <t xml:space="preserve">SMS Client CML 2003 R2 w/SP3 VZ CD 5 CML ICP2</t>
  </si>
  <si>
    <t xml:space="preserve">A4I-00372</t>
  </si>
  <si>
    <t xml:space="preserve">SMS Client CML 2003 w/SP2 EN/FR/DE/JA/ES CD 5 CML ICP1</t>
  </si>
  <si>
    <t xml:space="preserve">A4I-00371</t>
  </si>
  <si>
    <t xml:space="preserve">SMS Client CML 2003 w/SP2 VZ CD 5 CML ICP2</t>
  </si>
  <si>
    <t xml:space="preserve">E32-00673</t>
  </si>
  <si>
    <t xml:space="preserve">SQL Svr Developer Edtn 2008 English DVD</t>
  </si>
  <si>
    <t xml:space="preserve">810-07364</t>
  </si>
  <si>
    <t xml:space="preserve">SQL Svr Enterprise Edtn 2008 English DVD 1 Proc</t>
  </si>
  <si>
    <t xml:space="preserve">810-07384</t>
  </si>
  <si>
    <t xml:space="preserve">SQL Svr Enterprise Edtn 2008 English DVD 25 Clt</t>
  </si>
  <si>
    <t xml:space="preserve">C9C-00034</t>
  </si>
  <si>
    <t xml:space="preserve">SQL Svr for Small Bus 2008 English DVD 5 Clt</t>
  </si>
  <si>
    <t xml:space="preserve">228-08404</t>
  </si>
  <si>
    <t xml:space="preserve">SQL Svr Standard Edtn 2008 English DVD 1 Proc</t>
  </si>
  <si>
    <t xml:space="preserve">228-08394</t>
  </si>
  <si>
    <t xml:space="preserve">SQL Svr Standard Edtn 2008 English DVD 10 Clt</t>
  </si>
  <si>
    <t xml:space="preserve">A5S-00605</t>
  </si>
  <si>
    <t xml:space="preserve">Sys Ctr DPM Svr 2007 32-bit/x64 English DVD 1 DPML Ent</t>
  </si>
  <si>
    <t xml:space="preserve">CGA-00412</t>
  </si>
  <si>
    <t xml:space="preserve">Sys Ctr DPM Svr ML Ent 2007 English MLP</t>
  </si>
  <si>
    <t xml:space="preserve">CVA-00352</t>
  </si>
  <si>
    <t xml:space="preserve">Sys Ctr DPM Svr ML Std 2007 English MLP</t>
  </si>
  <si>
    <t xml:space="preserve">UCH-00134</t>
  </si>
  <si>
    <t xml:space="preserve">Sys Ctr Essntls 2007 English DVD w/SQL</t>
  </si>
  <si>
    <t xml:space="preserve">UCH-01720</t>
  </si>
  <si>
    <t xml:space="preserve">Sys Ctr Essntls 2007 w/SP1 English DVD</t>
  </si>
  <si>
    <t xml:space="preserve">4PX-00078</t>
  </si>
  <si>
    <t xml:space="preserve">Sys Ctr Essntls Clt ML 2007 English MLP 20</t>
  </si>
  <si>
    <t xml:space="preserve">4PX-00001</t>
  </si>
  <si>
    <t xml:space="preserve">Sys Ctr Essntls Clt ML 2007 English MLP 5</t>
  </si>
  <si>
    <t xml:space="preserve">DJA-00892</t>
  </si>
  <si>
    <t xml:space="preserve">Sys Ctr Essntls Svr ML 2007 English MLP</t>
  </si>
  <si>
    <t xml:space="preserve">DJA-00880</t>
  </si>
  <si>
    <t xml:space="preserve">Sys Ctr Essntls Svr ML 2007 English MLP 5</t>
  </si>
  <si>
    <t xml:space="preserve">A8P-00001</t>
  </si>
  <si>
    <t xml:space="preserve">Sys Ctr Rptg Mgr 2006 English CD</t>
  </si>
  <si>
    <t xml:space="preserve">271-02280</t>
  </si>
  <si>
    <t xml:space="preserve">Sys Mgmt Svr Ent Ed 2003 R2 English CD 10 CML</t>
  </si>
  <si>
    <t xml:space="preserve">125-00570</t>
  </si>
  <si>
    <t xml:space="preserve">Visual Stdio Foundatn Svr 2008 English DVD 1 Clt</t>
  </si>
  <si>
    <t xml:space="preserve">126-01115</t>
  </si>
  <si>
    <t xml:space="preserve">VStudio Foundatn Svr CAL 2008 English MLP Device CAL</t>
  </si>
  <si>
    <t xml:space="preserve">126-01118</t>
  </si>
  <si>
    <t xml:space="preserve">VStudio Foundatn Svr CAL 2008 English MLP User CAL</t>
  </si>
  <si>
    <t xml:space="preserve">6VA-00106</t>
  </si>
  <si>
    <t xml:space="preserve">Win SBS Prem CAL Ste 2008 English MLP 20 Clt AddPak Device CAL</t>
  </si>
  <si>
    <t xml:space="preserve">6VA-00104</t>
  </si>
  <si>
    <t xml:space="preserve">Win SBS Prem CAL Ste 2008 English MLP 20 Clt AddPak User CAL</t>
  </si>
  <si>
    <t xml:space="preserve">6VA-00096</t>
  </si>
  <si>
    <t xml:space="preserve">Win SBS Prem CAL Ste 2008 English MLP 5 Clt AddPak Device CAL</t>
  </si>
  <si>
    <t xml:space="preserve">6VA-00105</t>
  </si>
  <si>
    <t xml:space="preserve">Win SBS Prem CAL Ste 2008 English MLP 5 Clt AddPak User CAL</t>
  </si>
  <si>
    <t xml:space="preserve">6VA-00362</t>
  </si>
  <si>
    <t xml:space="preserve">Win SBS Prem CAL Ste 2008 English MLP Clt AddPak Device CAL</t>
  </si>
  <si>
    <t xml:space="preserve">6VA-00361</t>
  </si>
  <si>
    <t xml:space="preserve">Win SBS Prem CAL Ste 2008 English MLP Clt AddPak User CAL</t>
  </si>
  <si>
    <t xml:space="preserve">T75-01258</t>
  </si>
  <si>
    <t xml:space="preserve">Win Small Bus Svr Prem 2003 R2 English CD 5 Clt Transition Pak</t>
  </si>
  <si>
    <t xml:space="preserve">T75-01255</t>
  </si>
  <si>
    <t xml:space="preserve">Win Small Bus Svr Prem 2003 R2 English CD/DVD 5 Clt</t>
  </si>
  <si>
    <t xml:space="preserve">T75-00752</t>
  </si>
  <si>
    <t xml:space="preserve">Win Small Bus Svr Prem 2003 w/SP1 English CD 5 Clt Transition Pak</t>
  </si>
  <si>
    <t xml:space="preserve">T75-02411</t>
  </si>
  <si>
    <t xml:space="preserve">Win Small Bus Svr Prem 2008 English 2 DVD 5 Clt</t>
  </si>
  <si>
    <t xml:space="preserve">LSA-00079</t>
  </si>
  <si>
    <t xml:space="preserve">Win Svr Ent w/o Hyper-V 2008 32-bit/x64 English DVD 25 Clt</t>
  </si>
  <si>
    <t xml:space="preserve">T73-01060</t>
  </si>
  <si>
    <t xml:space="preserve">Win svr for SB 2003 w/SP2 English CD 5 Clt</t>
  </si>
  <si>
    <t xml:space="preserve">LTA-00061</t>
  </si>
  <si>
    <t xml:space="preserve">Win Svr Std w/o Hyper-V 2008 32-bit/x64 English DVD 10 Clt</t>
  </si>
  <si>
    <t xml:space="preserve">LTA-00062</t>
  </si>
  <si>
    <t xml:space="preserve">Win Svr Std w/o Hyper-V 2008 32-bit/x64 English DVD 5 Clt</t>
  </si>
  <si>
    <t xml:space="preserve">TJA-00035</t>
  </si>
  <si>
    <t xml:space="preserve">Win Trmnl Svcs CAL 2008 English MLP 20 Device CAL</t>
  </si>
  <si>
    <t xml:space="preserve">TJA-00032</t>
  </si>
  <si>
    <t xml:space="preserve">Win Trmnl Svcs CAL 2008 English MLP 20 User CAL</t>
  </si>
  <si>
    <t xml:space="preserve">TJA-00036</t>
  </si>
  <si>
    <t xml:space="preserve">Win Trmnl Svcs CAL 2008 English MLP 5 Device CAL</t>
  </si>
  <si>
    <t xml:space="preserve">TJA-00124</t>
  </si>
  <si>
    <t xml:space="preserve">Win Trmnl Svcs CAL 2008 English MLP 5 User CAL</t>
  </si>
  <si>
    <t xml:space="preserve">R18-02454</t>
  </si>
  <si>
    <t xml:space="preserve">Windows Server CAL 2008 English MLP 20 Device CAL</t>
  </si>
  <si>
    <t xml:space="preserve">R18-02502</t>
  </si>
  <si>
    <t xml:space="preserve">Windows Server CAL 2008 English MLP 20 User CAL</t>
  </si>
  <si>
    <t xml:space="preserve">R18-02453</t>
  </si>
  <si>
    <t xml:space="preserve">Windows Server CAL 2008 English MLP 5 Device CAL</t>
  </si>
  <si>
    <t xml:space="preserve">R18-02503</t>
  </si>
  <si>
    <t xml:space="preserve">Windows Server CAL 2008 English MLP 5 User CAL</t>
  </si>
  <si>
    <t xml:space="preserve">6UA-00106</t>
  </si>
  <si>
    <t xml:space="preserve">Windows Small Bus CAL Ste 2008 English MLP 20 Clt AddPak Device CAL</t>
  </si>
  <si>
    <t xml:space="preserve">6UA-00104</t>
  </si>
  <si>
    <t xml:space="preserve">Windows Small Bus CAL Ste 2008 English MLP 20 Clt AddPak User CAL</t>
  </si>
  <si>
    <t xml:space="preserve">6UA-00096</t>
  </si>
  <si>
    <t xml:space="preserve">Windows Small Bus CAL Ste 2008 English MLP 5 Clt AddPak Device CAL</t>
  </si>
  <si>
    <t xml:space="preserve">6UA-00105</t>
  </si>
  <si>
    <t xml:space="preserve">Windows Small Bus CAL Ste 2008 English MLP 5 Clt AddPak User CAL</t>
  </si>
  <si>
    <t xml:space="preserve">6UA-00362</t>
  </si>
  <si>
    <t xml:space="preserve">Windows Small Bus CAL Ste 2008 English MLP Clt AddPak Device CAL</t>
  </si>
  <si>
    <t xml:space="preserve">6UA-00361</t>
  </si>
  <si>
    <t xml:space="preserve">Windows Small Bus CAL Ste 2008 English MLP Clt AddPak User CAL</t>
  </si>
  <si>
    <t xml:space="preserve">T74-00003</t>
  </si>
  <si>
    <t xml:space="preserve">Windows Small Bus Svr CAL 2003 English MLP 20 Clt AddPak Device CAL</t>
  </si>
  <si>
    <t xml:space="preserve">T74-00004</t>
  </si>
  <si>
    <t xml:space="preserve">Windows Small Bus Svr CAL 2003 English MLP 20 Clt AddPak User CAL</t>
  </si>
  <si>
    <t xml:space="preserve">T74-01132</t>
  </si>
  <si>
    <t xml:space="preserve">Windows Small Bus Svr CAL 2003 English MLP 20 Transition Pak Device CAL</t>
  </si>
  <si>
    <t xml:space="preserve">T74-01133</t>
  </si>
  <si>
    <t xml:space="preserve">Windows Small Bus Svr CAL 2003 English MLP 20 Transition Pak User CAL</t>
  </si>
  <si>
    <t xml:space="preserve">T74-00001</t>
  </si>
  <si>
    <t xml:space="preserve">Windows Small Bus Svr CAL 2003 English MLP 5 Clt AddPak Device CAL</t>
  </si>
  <si>
    <t xml:space="preserve">T74-00002</t>
  </si>
  <si>
    <t xml:space="preserve">Windows Small Bus Svr CAL 2003 English MLP 5 Clt AddPak User CAL</t>
  </si>
  <si>
    <t xml:space="preserve">T74-01130</t>
  </si>
  <si>
    <t xml:space="preserve">Windows Small Bus Svr CAL 2003 English MLP 5 Transition Pak Device CAL</t>
  </si>
  <si>
    <t xml:space="preserve">T74-01131</t>
  </si>
  <si>
    <t xml:space="preserve">Windows Small Bus Svr CAL 2003 English MLP 5 Transition Pak User CAL</t>
  </si>
  <si>
    <t xml:space="preserve">T72-01413</t>
  </si>
  <si>
    <t xml:space="preserve">Windows Small Bus Svr Std 2003 R2 English CD 5 Clt Transition Pak</t>
  </si>
  <si>
    <t xml:space="preserve">T72-01411</t>
  </si>
  <si>
    <t xml:space="preserve">Windows Small Bus Svr Std 2003 R2 English CD/DVD 5 Clt</t>
  </si>
  <si>
    <t xml:space="preserve">T72-00634</t>
  </si>
  <si>
    <t xml:space="preserve">Windows Small Bus Svr Std 2003 w/SP1 English CD 5 Clt Transition Pak</t>
  </si>
  <si>
    <t xml:space="preserve">T72-02383</t>
  </si>
  <si>
    <t xml:space="preserve">Windows Small Bus Svr Std 2008 English DVD 5 Clt</t>
  </si>
  <si>
    <t xml:space="preserve">P72-02906</t>
  </si>
  <si>
    <t xml:space="preserve">Windows Svr Ent 2008 32-bit/x64 English DVD 25 Clt</t>
  </si>
  <si>
    <t xml:space="preserve">P73-03882</t>
  </si>
  <si>
    <t xml:space="preserve">Windows Svr Std 2008 32-bit/x64 English DVD 10 Clt</t>
  </si>
  <si>
    <t xml:space="preserve">P73-03883</t>
  </si>
  <si>
    <t xml:space="preserve">Windows Svr Std 2008 32-bit/x64 English DVD 5 Clt</t>
  </si>
  <si>
    <t xml:space="preserve">LWA-00724</t>
  </si>
  <si>
    <t xml:space="preserve">Windows Web Server 2008 32-bit/x64 English DVD</t>
  </si>
  <si>
    <t xml:space="preserve">125-00693</t>
  </si>
  <si>
    <t xml:space="preserve">Visual Stdio Foundatn Svr 2008 English UPG DVD 1 Clt</t>
  </si>
  <si>
    <t xml:space="preserve">E76-00131</t>
  </si>
  <si>
    <t xml:space="preserve">Small Business Svr Clt Ad 2000 English VUP 5 3.5 DMF</t>
  </si>
  <si>
    <t xml:space="preserve">T75-01256</t>
  </si>
  <si>
    <t xml:space="preserve">Win Small Bus Svr Prem 2003 R2 English VUP CD/DVD 5 Clt</t>
  </si>
  <si>
    <t xml:space="preserve">T74-01212</t>
  </si>
  <si>
    <t xml:space="preserve">Windows Small Bus Svr CAL 2003 English VUP MLP 20 Clt AddPak Device CAL</t>
  </si>
  <si>
    <t xml:space="preserve">T74-01213</t>
  </si>
  <si>
    <t xml:space="preserve">Windows Small Bus Svr CAL 2003 English VUP MLP 20 Clt AddPak User CAL</t>
  </si>
  <si>
    <t xml:space="preserve">T74-01214</t>
  </si>
  <si>
    <t xml:space="preserve">Windows Small Bus Svr CAL 2003 English VUP MLP 5 Clt AddPak Device CAL</t>
  </si>
  <si>
    <t xml:space="preserve">T74-01215</t>
  </si>
  <si>
    <t xml:space="preserve">Windows Small Bus Svr CAL 2003 English VUP MLP 5 Clt AddPak User CAL</t>
  </si>
  <si>
    <t xml:space="preserve">T72-01415</t>
  </si>
  <si>
    <t xml:space="preserve">Windows Small Bus Svr Std 2003 R2 English VUP CD 5 Clt</t>
  </si>
  <si>
    <t xml:space="preserve">T75-01260</t>
  </si>
  <si>
    <t xml:space="preserve">Win Small Bus Svr Prem 2003 R2 English PUP CD</t>
  </si>
  <si>
    <t xml:space="preserve">Applications MOLP(Oct)</t>
  </si>
  <si>
    <r>
      <rPr>
        <b val="true"/>
        <sz val="9"/>
        <color rgb="FFFF0000"/>
        <rFont val="Tahoma"/>
        <family val="2"/>
      </rPr>
      <t xml:space="preserve">** Processor Lic </t>
    </r>
    <r>
      <rPr>
        <b val="true"/>
        <sz val="9"/>
        <color rgb="FFFF0000"/>
        <rFont val="Noto Sans"/>
        <family val="2"/>
      </rPr>
      <t xml:space="preserve">제품과 제품명에  </t>
    </r>
    <r>
      <rPr>
        <b val="true"/>
        <sz val="9"/>
        <color rgb="FFFF0000"/>
        <rFont val="Tahoma"/>
        <family val="2"/>
      </rPr>
      <t xml:space="preserve">Qualified</t>
    </r>
    <r>
      <rPr>
        <b val="true"/>
        <sz val="9"/>
        <color rgb="FFFF0000"/>
        <rFont val="Noto Sans"/>
        <family val="2"/>
      </rPr>
      <t xml:space="preserve">라고 표시된 제품의 경우 단독구매가 가능한 제품입니다</t>
    </r>
    <r>
      <rPr>
        <b val="true"/>
        <sz val="9"/>
        <color rgb="FFFF0000"/>
        <rFont val="Tahoma"/>
        <family val="2"/>
      </rPr>
      <t xml:space="preserve">.</t>
    </r>
  </si>
  <si>
    <t xml:space="preserve">Application</t>
  </si>
  <si>
    <t xml:space="preserve">FB7-00973</t>
  </si>
  <si>
    <t xml:space="preserve">Encarta Premium 2009 Sngl OLP NL</t>
  </si>
  <si>
    <t xml:space="preserve">FB7-00223</t>
  </si>
  <si>
    <t xml:space="preserve">Encarta Premium Sngl Lic/SA Pack OLP NL</t>
  </si>
  <si>
    <t xml:space="preserve">FB7-00150</t>
  </si>
  <si>
    <t xml:space="preserve">Encarta Premium Sngl SA OLP NL</t>
  </si>
  <si>
    <t xml:space="preserve">LTG-00115</t>
  </si>
  <si>
    <t xml:space="preserve">ESP Client 1.0 Sngl OLP NL</t>
  </si>
  <si>
    <t xml:space="preserve">가격인상</t>
  </si>
  <si>
    <t xml:space="preserve">LTG-00119</t>
  </si>
  <si>
    <t xml:space="preserve">ESP Client Sngl Lic/SA Pack OLP NL</t>
  </si>
  <si>
    <t xml:space="preserve">LTG-00117</t>
  </si>
  <si>
    <t xml:space="preserve">ESP Client Sngl SA OLP NL</t>
  </si>
  <si>
    <t xml:space="preserve">WNA-00068</t>
  </si>
  <si>
    <t xml:space="preserve">ESP SDK 1.0 Sngl OLP NL</t>
  </si>
  <si>
    <t xml:space="preserve">WNA-00070</t>
  </si>
  <si>
    <t xml:space="preserve">ESP SDK Sngl Lic/SA Pack OLP NL</t>
  </si>
  <si>
    <t xml:space="preserve">WNA-00069</t>
  </si>
  <si>
    <t xml:space="preserve">ESP SDK Sngl SA OLP NL</t>
  </si>
  <si>
    <t xml:space="preserve">065-05380</t>
  </si>
  <si>
    <t xml:space="preserve">Excel 2007 Sngl OLP NL</t>
  </si>
  <si>
    <t xml:space="preserve">065-03345</t>
  </si>
  <si>
    <t xml:space="preserve">Excel Sngl Lic/SA Pack OLP NL</t>
  </si>
  <si>
    <t xml:space="preserve">065-03527</t>
  </si>
  <si>
    <t xml:space="preserve">Excel Sngl SA OLP NL</t>
  </si>
  <si>
    <t xml:space="preserve">S27-01439</t>
  </si>
  <si>
    <t xml:space="preserve">InfoPath 2007 Sngl OLP NL</t>
  </si>
  <si>
    <t xml:space="preserve">S27-00031</t>
  </si>
  <si>
    <t xml:space="preserve">InfoPath Sngl Lic/SA Pack OLP NL</t>
  </si>
  <si>
    <t xml:space="preserve">S27-00035</t>
  </si>
  <si>
    <t xml:space="preserve">InfoPath Sngl SA OLP NL</t>
  </si>
  <si>
    <t xml:space="preserve">4BA-00147</t>
  </si>
  <si>
    <t xml:space="preserve">Microsoft Math 3.0 Sngl OLP NL</t>
  </si>
  <si>
    <t xml:space="preserve">4BA-00165</t>
  </si>
  <si>
    <t xml:space="preserve">Microsoft Math Sngl Lic/SA Pack OLP NL</t>
  </si>
  <si>
    <t xml:space="preserve">4BA-00144</t>
  </si>
  <si>
    <t xml:space="preserve">Microsoft Math Sngl SA OLP NL</t>
  </si>
  <si>
    <t xml:space="preserve">021-07856</t>
  </si>
  <si>
    <t xml:space="preserve">Office 2007 Sngl OLP NL</t>
  </si>
  <si>
    <t xml:space="preserve">B6I-00690</t>
  </si>
  <si>
    <t xml:space="preserve">Office Communicator 2007 Sngl OLP NL</t>
  </si>
  <si>
    <t xml:space="preserve">B6I-00064</t>
  </si>
  <si>
    <t xml:space="preserve">Office Communicator Sngl Lic/SA Pack OLP NL</t>
  </si>
  <si>
    <t xml:space="preserve">B6I-00147</t>
  </si>
  <si>
    <t xml:space="preserve">Office Communicator Sngl SA OLP NL</t>
  </si>
  <si>
    <t xml:space="preserve">76J-00323</t>
  </si>
  <si>
    <t xml:space="preserve">Office Enterprise 2007 Sngl OLP NL</t>
  </si>
  <si>
    <t xml:space="preserve">76J-00619</t>
  </si>
  <si>
    <t xml:space="preserve">Office Enterprise Sngl Lic/SA Pack OLP NL</t>
  </si>
  <si>
    <t xml:space="preserve">76J-00702</t>
  </si>
  <si>
    <t xml:space="preserve">Office Enterprise Sngl SA OLP NL</t>
  </si>
  <si>
    <t xml:space="preserve">79T-00299</t>
  </si>
  <si>
    <t xml:space="preserve">Office Groove 2007 Sngl OLP NL</t>
  </si>
  <si>
    <t xml:space="preserve">79T-00463</t>
  </si>
  <si>
    <t xml:space="preserve">Office Groove Sngl Lic/SA Pack OLP NL</t>
  </si>
  <si>
    <t xml:space="preserve">79T-00530</t>
  </si>
  <si>
    <t xml:space="preserve">Office Groove Sngl SA OLP NL</t>
  </si>
  <si>
    <t xml:space="preserve">731-01571</t>
  </si>
  <si>
    <t xml:space="preserve">Office Mac 2008 Sngl OLP NL</t>
  </si>
  <si>
    <t xml:space="preserve">731-00510</t>
  </si>
  <si>
    <t xml:space="preserve">Office Mac Sngl Lic/SA Pack OLP NL</t>
  </si>
  <si>
    <t xml:space="preserve">731-00546</t>
  </si>
  <si>
    <t xml:space="preserve">Office Mac Sngl SA OLP NL</t>
  </si>
  <si>
    <t xml:space="preserve">79H-00031</t>
  </si>
  <si>
    <t xml:space="preserve">Office Multi Lang Pack 2007 OLP NL</t>
  </si>
  <si>
    <t xml:space="preserve">79H-00072</t>
  </si>
  <si>
    <t xml:space="preserve">Office Multi Lang Pack Lic/SA Pack OLP NL</t>
  </si>
  <si>
    <t xml:space="preserve">79H-00075</t>
  </si>
  <si>
    <t xml:space="preserve">Office Multi Lang Pack SA OLP NL</t>
  </si>
  <si>
    <t xml:space="preserve">79P-00123</t>
  </si>
  <si>
    <t xml:space="preserve">Office Professional Plus 2007 Sngl OLP NL</t>
  </si>
  <si>
    <t xml:space="preserve">269-05577</t>
  </si>
  <si>
    <t xml:space="preserve">Office Professional Plus Sngl Lic/SA Pack OLP NL</t>
  </si>
  <si>
    <t xml:space="preserve">269-05823</t>
  </si>
  <si>
    <t xml:space="preserve">Office Professional Plus Sngl SA OLP NL</t>
  </si>
  <si>
    <t xml:space="preserve">79Q-00323</t>
  </si>
  <si>
    <t xml:space="preserve">Office SharePoint Designr 2007 Sngl OLP NL</t>
  </si>
  <si>
    <t xml:space="preserve">392-01828</t>
  </si>
  <si>
    <t xml:space="preserve">Office SharePoint Designr Sngl Lic/SA Pack OLP NL</t>
  </si>
  <si>
    <t xml:space="preserve">392-01998</t>
  </si>
  <si>
    <t xml:space="preserve">Office SharePoint Designr Sngl SA OLP NL</t>
  </si>
  <si>
    <t xml:space="preserve">W87-01806</t>
  </si>
  <si>
    <t xml:space="preserve">Office Small Business 2007 Sngl OLP NL</t>
  </si>
  <si>
    <t xml:space="preserve">588-02697</t>
  </si>
  <si>
    <t xml:space="preserve">Office Small Business Sngl Lic/SA Pack OLP NL</t>
  </si>
  <si>
    <t xml:space="preserve">588-02701</t>
  </si>
  <si>
    <t xml:space="preserve">Office Small Business Sngl SA OLP NL</t>
  </si>
  <si>
    <t xml:space="preserve">021-05429</t>
  </si>
  <si>
    <t xml:space="preserve">Office Sngl Lic/SA Pack OLP NL</t>
  </si>
  <si>
    <t xml:space="preserve">021-05624</t>
  </si>
  <si>
    <t xml:space="preserve">Office Sngl SA OLP NL</t>
  </si>
  <si>
    <t xml:space="preserve">S26-02348</t>
  </si>
  <si>
    <t xml:space="preserve">OneNote 2007 Sngl OLP NL</t>
  </si>
  <si>
    <t xml:space="preserve">S26-00100</t>
  </si>
  <si>
    <t xml:space="preserve">OneNote Sngl Lic/SA Pack OLP NL</t>
  </si>
  <si>
    <t xml:space="preserve">S26-00087</t>
  </si>
  <si>
    <t xml:space="preserve">OneNote Sngl SA OLP NL</t>
  </si>
  <si>
    <t xml:space="preserve">543-03828</t>
  </si>
  <si>
    <t xml:space="preserve">Outlook 2007 Sngl OLP NL</t>
  </si>
  <si>
    <t xml:space="preserve">543-01427</t>
  </si>
  <si>
    <t xml:space="preserve">Outlook Sngl Lic/SA Pack OLP NL</t>
  </si>
  <si>
    <t xml:space="preserve">543-01502</t>
  </si>
  <si>
    <t xml:space="preserve">Outlook Sngl SA OLP NL</t>
  </si>
  <si>
    <t xml:space="preserve">NFA-00226</t>
  </si>
  <si>
    <t xml:space="preserve">Outlook w Bus Contact Mgr 2007 Sngl OLP NL</t>
  </si>
  <si>
    <t xml:space="preserve">NFA-00228</t>
  </si>
  <si>
    <t xml:space="preserve">Outlook w Bus Contact Mgr Sngl Lic/SA Pack OLP NL</t>
  </si>
  <si>
    <t xml:space="preserve">NFA-00227</t>
  </si>
  <si>
    <t xml:space="preserve">Outlook w Bus Contact Mgr Sngl SA OLP NL</t>
  </si>
  <si>
    <t xml:space="preserve">079-03660</t>
  </si>
  <si>
    <t xml:space="preserve">PowerPoint 2007 Sngl OLP NL</t>
  </si>
  <si>
    <t xml:space="preserve">079-01636</t>
  </si>
  <si>
    <t xml:space="preserve">PowerPoint Sngl Lic/SA Pack OLP NL</t>
  </si>
  <si>
    <t xml:space="preserve">079-01714</t>
  </si>
  <si>
    <t xml:space="preserve">PowerPoint Sngl SA OLP NL</t>
  </si>
  <si>
    <t xml:space="preserve">UCP-00097</t>
  </si>
  <si>
    <t xml:space="preserve">ProClarityAnltcs DsktpPro 6.3 Sngl OLP NL</t>
  </si>
  <si>
    <t xml:space="preserve">UCP-00257</t>
  </si>
  <si>
    <t xml:space="preserve">ProClarityAnltcs DsktpPro Sngl Lic/SA Pack OLP NL</t>
  </si>
  <si>
    <t xml:space="preserve">UCP-00285</t>
  </si>
  <si>
    <t xml:space="preserve">ProClarityAnltcs DsktpPro Sngl SA OLP NL</t>
  </si>
  <si>
    <t xml:space="preserve">164-04669</t>
  </si>
  <si>
    <t xml:space="preserve">Publisher 2007 Sngl OLP NL</t>
  </si>
  <si>
    <t xml:space="preserve">164-02300</t>
  </si>
  <si>
    <t xml:space="preserve">Publisher Sngl Lic/SA Pack OLP NL</t>
  </si>
  <si>
    <t xml:space="preserve">164-02483</t>
  </si>
  <si>
    <t xml:space="preserve">Publisher Sngl SA OLP NL</t>
  </si>
  <si>
    <t xml:space="preserve">96J-00569</t>
  </si>
  <si>
    <t xml:space="preserve">Student with Encarta Prem 2009 Sngl OLP NL</t>
  </si>
  <si>
    <t xml:space="preserve">96J-00312</t>
  </si>
  <si>
    <t xml:space="preserve">Student with Encarta Prem Sngl Lic/SA Pack OLP NL</t>
  </si>
  <si>
    <t xml:space="preserve">96J-00311</t>
  </si>
  <si>
    <t xml:space="preserve">Student with Encarta Prem Sngl SA OLP NL</t>
  </si>
  <si>
    <t xml:space="preserve">059-06085</t>
  </si>
  <si>
    <t xml:space="preserve">Word 2007 Sngl OLP NL</t>
  </si>
  <si>
    <t xml:space="preserve">059-03750</t>
  </si>
  <si>
    <t xml:space="preserve">Word Sngl Lic/SA Pack OLP NL</t>
  </si>
  <si>
    <t xml:space="preserve">059-03879</t>
  </si>
  <si>
    <t xml:space="preserve">Word Sngl SA OLP NL</t>
  </si>
  <si>
    <t xml:space="preserve">Tool</t>
  </si>
  <si>
    <t xml:space="preserve">077-04195</t>
  </si>
  <si>
    <t xml:space="preserve">Access 2007 Sngl OLP NL</t>
  </si>
  <si>
    <t xml:space="preserve">077-02524</t>
  </si>
  <si>
    <t xml:space="preserve">Access Sngl Lic/SA Pack OLP NL</t>
  </si>
  <si>
    <t xml:space="preserve">077-02658</t>
  </si>
  <si>
    <t xml:space="preserve">Access Sngl SA OLP NL</t>
  </si>
  <si>
    <t xml:space="preserve">PHJ-00678</t>
  </si>
  <si>
    <t xml:space="preserve">Expression Blend 2 Sngl OLP NL</t>
  </si>
  <si>
    <t xml:space="preserve">PHJ-00101</t>
  </si>
  <si>
    <t xml:space="preserve">Expression Blend Sngl Lic/SA Pack OLP NL</t>
  </si>
  <si>
    <t xml:space="preserve">PHJ-00098</t>
  </si>
  <si>
    <t xml:space="preserve">Expression Blend Sngl SA OLP NL</t>
  </si>
  <si>
    <t xml:space="preserve">PHI-00555</t>
  </si>
  <si>
    <t xml:space="preserve">Expression Design 2 Sngl OLP NL</t>
  </si>
  <si>
    <t xml:space="preserve">PHI-00265</t>
  </si>
  <si>
    <t xml:space="preserve">Expression Design Sngl Lic/SA Pack OLP NL</t>
  </si>
  <si>
    <t xml:space="preserve">PHI-00267</t>
  </si>
  <si>
    <t xml:space="preserve">Expression Design Sngl SA OLP NL</t>
  </si>
  <si>
    <t xml:space="preserve">FKA-00397</t>
  </si>
  <si>
    <t xml:space="preserve">Expression Encoder 2 Sngl OLP NL</t>
  </si>
  <si>
    <t xml:space="preserve">FKA-00391</t>
  </si>
  <si>
    <t xml:space="preserve">Expression Encoder Sngl Lic/SA Pack OLP NL</t>
  </si>
  <si>
    <t xml:space="preserve">FKA-00394</t>
  </si>
  <si>
    <t xml:space="preserve">Expression Encoder Sngl SA OLP NL</t>
  </si>
  <si>
    <t xml:space="preserve">PHL-00720</t>
  </si>
  <si>
    <t xml:space="preserve">Expression Media 2 Sngl OLP NL</t>
  </si>
  <si>
    <t xml:space="preserve">PHL-00101</t>
  </si>
  <si>
    <t xml:space="preserve">Expression Media Sngl Lic/SA Pack OLP NL</t>
  </si>
  <si>
    <t xml:space="preserve">PHL-00098</t>
  </si>
  <si>
    <t xml:space="preserve">Expression Media Sngl SA OLP NL</t>
  </si>
  <si>
    <t xml:space="preserve">PJS-00892</t>
  </si>
  <si>
    <t xml:space="preserve">Expression Studio 2 Sngl OLP NL</t>
  </si>
  <si>
    <t xml:space="preserve">AQC-00162</t>
  </si>
  <si>
    <t xml:space="preserve">Expression Subscription Sngl Lic/SA Pack OLP NL Qualified</t>
  </si>
  <si>
    <t xml:space="preserve">AQC-00165</t>
  </si>
  <si>
    <t xml:space="preserve">Expression Subscription Sngl SA OLP NL Qualified</t>
  </si>
  <si>
    <t xml:space="preserve">UCQ-00714</t>
  </si>
  <si>
    <t xml:space="preserve">Expression Web 2 Sngl OLP NL</t>
  </si>
  <si>
    <t xml:space="preserve">UCQ-00223</t>
  </si>
  <si>
    <t xml:space="preserve">Expression Web Sngl Lic/SA Pack OLP NL</t>
  </si>
  <si>
    <t xml:space="preserve">UCQ-00247</t>
  </si>
  <si>
    <t xml:space="preserve">Expression Web Sngl SA OLP NL</t>
  </si>
  <si>
    <t xml:space="preserve">G71-03902</t>
  </si>
  <si>
    <t xml:space="preserve">MSDN OS All Lng Additional Media OLP NL</t>
  </si>
  <si>
    <t xml:space="preserve">G71-03026</t>
  </si>
  <si>
    <t xml:space="preserve">MSDN OS All Lng Lic/SA Pack OLP NL Qualified</t>
  </si>
  <si>
    <t xml:space="preserve">G71-03027</t>
  </si>
  <si>
    <t xml:space="preserve">MSDN OS All Lng SA OLP NL Qualified</t>
  </si>
  <si>
    <t xml:space="preserve">340-01244</t>
  </si>
  <si>
    <t xml:space="preserve">VFoxPro Pro 9.0 Win32 Sngl OLP NL</t>
  </si>
  <si>
    <t xml:space="preserve">C5E-00324</t>
  </si>
  <si>
    <t xml:space="preserve">Visual Studio Pro 2008 Sngl OLP NL</t>
  </si>
  <si>
    <t xml:space="preserve">가격인하</t>
  </si>
  <si>
    <t xml:space="preserve">324-00547</t>
  </si>
  <si>
    <t xml:space="preserve">VSourceSafe 2005 Sngl OLP NL</t>
  </si>
  <si>
    <t xml:space="preserve">F1P-00287</t>
  </si>
  <si>
    <t xml:space="preserve">VStudio Pro w/MSDN Prem All Lng Additional Media OLP NL Qualified</t>
  </si>
  <si>
    <t xml:space="preserve">F1P-00118</t>
  </si>
  <si>
    <t xml:space="preserve">VStudio Pro w/MSDN Prem All Lng Lic/SA Pack OLP NL Qualified</t>
  </si>
  <si>
    <t xml:space="preserve">F1P-00105</t>
  </si>
  <si>
    <t xml:space="preserve">VStudio Pro w/MSDN Prem All Lng SA OLP NL Qualified</t>
  </si>
  <si>
    <t xml:space="preserve">F1Q-00292</t>
  </si>
  <si>
    <t xml:space="preserve">VStudio Pro w/MSDN Pro All Lng Additional Media OLP NL</t>
  </si>
  <si>
    <t xml:space="preserve">F1Q-00120</t>
  </si>
  <si>
    <t xml:space="preserve">VStudio Pro w/MSDN Pro All Lng Lic/SA Pack OLP NL Qualified</t>
  </si>
  <si>
    <t xml:space="preserve">F1Q-00107</t>
  </si>
  <si>
    <t xml:space="preserve">VStudio Pro w/MSDN Pro All Lng SA OLP NL Qualified</t>
  </si>
  <si>
    <t xml:space="preserve">130-00793</t>
  </si>
  <si>
    <t xml:space="preserve">VStudio Team Arch 2008 Sngl OLP NL Qualified</t>
  </si>
  <si>
    <t xml:space="preserve">130-00359</t>
  </si>
  <si>
    <t xml:space="preserve">VStudio Team Arch All Lng Additional Media OLP NL Qualified</t>
  </si>
  <si>
    <t xml:space="preserve">130-00180</t>
  </si>
  <si>
    <t xml:space="preserve">VStudio Team Arch All Lng L/SA Pk OLP NL w/MSDN Prm Qualified</t>
  </si>
  <si>
    <t xml:space="preserve">130-00167</t>
  </si>
  <si>
    <t xml:space="preserve">VStudio Team Arch All Lng SA OLP NL w/MSDN Prem Qualified</t>
  </si>
  <si>
    <t xml:space="preserve">9LD-01071</t>
  </si>
  <si>
    <t xml:space="preserve">VStudio Team DB 2008 Sngl OLP NL Qualified</t>
  </si>
  <si>
    <t xml:space="preserve">9LD-00303</t>
  </si>
  <si>
    <t xml:space="preserve">VStudio Team DB All Lng Additional Media OLP NL Qualified</t>
  </si>
  <si>
    <t xml:space="preserve">9LD-00655</t>
  </si>
  <si>
    <t xml:space="preserve">VStudio Team DB All Lng SA OLP NL w/MSDN Prem Qualified</t>
  </si>
  <si>
    <t xml:space="preserve">9LD-00666</t>
  </si>
  <si>
    <t xml:space="preserve">VStudio Team DB AllLng Lic/SA  OLP NL w/MSDNPrem Qual</t>
  </si>
  <si>
    <t xml:space="preserve">124-00882</t>
  </si>
  <si>
    <t xml:space="preserve">VStudio Team Dev 2008 Sngl OLP NL Qualified</t>
  </si>
  <si>
    <t xml:space="preserve">124-00457</t>
  </si>
  <si>
    <t xml:space="preserve">VStudio Team Dev All Lng Additional Media OLP NL Qualified</t>
  </si>
  <si>
    <t xml:space="preserve">124-00240</t>
  </si>
  <si>
    <t xml:space="preserve">VStudio Team Dev All Lng Lic/SA Pack OLP NL w/MSDN Prem Qualified</t>
  </si>
  <si>
    <t xml:space="preserve">124-00227</t>
  </si>
  <si>
    <t xml:space="preserve">VStudio Team Dev All Lng SA OLP NL w/MSDN Prem Qualified</t>
  </si>
  <si>
    <t xml:space="preserve">121-01134</t>
  </si>
  <si>
    <t xml:space="preserve">VStudio Team Suite 2008 Sngl OLP NL Qualified</t>
  </si>
  <si>
    <t xml:space="preserve">121-00323</t>
  </si>
  <si>
    <t xml:space="preserve">VStudio Team Suite All Lng Additional Media OLP NL</t>
  </si>
  <si>
    <t xml:space="preserve">121-00140</t>
  </si>
  <si>
    <t xml:space="preserve">VStudio Team Suite All Lng Lic/SA Pack OLP NL w/MSDN Prem Qualified</t>
  </si>
  <si>
    <t xml:space="preserve">121-00127</t>
  </si>
  <si>
    <t xml:space="preserve">VStudio Team Suite All Lng SA OLP NL w/MSDN Prem Qualified</t>
  </si>
  <si>
    <t xml:space="preserve">122-00814</t>
  </si>
  <si>
    <t xml:space="preserve">VStudio Team Test 2008 Sngl OLP NL Qualified</t>
  </si>
  <si>
    <t xml:space="preserve">122-00392</t>
  </si>
  <si>
    <t xml:space="preserve">VStudio Team Test All Lng Additional Media OLP NL Qualified</t>
  </si>
  <si>
    <t xml:space="preserve">122-00182</t>
  </si>
  <si>
    <t xml:space="preserve">VStudio Team Test All Lng L/SA Pk OLP NL w/MSDN Prm Qualified</t>
  </si>
  <si>
    <t xml:space="preserve">122-00169</t>
  </si>
  <si>
    <t xml:space="preserve">VStudio Team Test All Lng SA OLP NL w/MSDN Prem Qualified</t>
  </si>
  <si>
    <t xml:space="preserve">Systems MOLP(Oct)</t>
  </si>
  <si>
    <t xml:space="preserve">66J-05385</t>
  </si>
  <si>
    <t xml:space="preserve">Windows Vista Business Sngl OLP NL DVD Playback Pk</t>
  </si>
  <si>
    <t xml:space="preserve">66J-01128</t>
  </si>
  <si>
    <t xml:space="preserve">Windows Vista Business Sngl SA OLP NL w/VisEnterprise</t>
  </si>
  <si>
    <t xml:space="preserve">66J-00724</t>
  </si>
  <si>
    <t xml:space="preserve">Windows Vista Business Sngl UPG OLP NL</t>
  </si>
  <si>
    <t xml:space="preserve">66J-01215</t>
  </si>
  <si>
    <t xml:space="preserve">Windows Vista Business Sngl Upg/SA Pack OLP NL w/VisEnterprise</t>
  </si>
  <si>
    <t xml:space="preserve">Servers MOLP(Oct)</t>
  </si>
  <si>
    <r>
      <rPr>
        <b val="true"/>
        <sz val="9"/>
        <color rgb="FFFFFFFF"/>
        <rFont val="Tahoma"/>
        <family val="2"/>
      </rPr>
      <t xml:space="preserve">SupplyPrice
</t>
    </r>
    <r>
      <rPr>
        <sz val="9"/>
        <color rgb="FFFFFFFF"/>
        <rFont val="Noto Sans"/>
        <family val="2"/>
      </rPr>
      <t xml:space="preserve">공급가</t>
    </r>
  </si>
  <si>
    <r>
      <rPr>
        <b val="true"/>
        <sz val="9"/>
        <color rgb="FFFFFFFF"/>
        <rFont val="Tahoma"/>
        <family val="2"/>
      </rPr>
      <t xml:space="preserve">ERP
</t>
    </r>
    <r>
      <rPr>
        <sz val="9"/>
        <color rgb="FFFFFFFF"/>
        <rFont val="Noto Sans"/>
        <family val="2"/>
      </rPr>
      <t xml:space="preserve">권장소비자가</t>
    </r>
  </si>
  <si>
    <t xml:space="preserve">XRA-00023</t>
  </si>
  <si>
    <t xml:space="preserve">BizTalk Adapter Pack 1.0 Sngl OLP NL 1 Proc</t>
  </si>
  <si>
    <t xml:space="preserve">XRA-00015</t>
  </si>
  <si>
    <t xml:space="preserve">BizTalk Adapter Pack Sngl Lic/SA Pack OLP NL 1 Proc</t>
  </si>
  <si>
    <t xml:space="preserve">XRA-00024</t>
  </si>
  <si>
    <t xml:space="preserve">BizTalk Adapter Pack Sngl SA OLP NL 1 Proc</t>
  </si>
  <si>
    <t xml:space="preserve">HJA-00044</t>
  </si>
  <si>
    <t xml:space="preserve">BizTalk Server Branch 2006 R2 Sngl OLP NL 1 Proc</t>
  </si>
  <si>
    <t xml:space="preserve">HJA-00173</t>
  </si>
  <si>
    <t xml:space="preserve">BizTalk Server Branch Sngl Lic/SA Pack OLP NL 1 Proc</t>
  </si>
  <si>
    <t xml:space="preserve">HJA-00163</t>
  </si>
  <si>
    <t xml:space="preserve">BizTalk Server Branch Sngl SA OLP NL 1 Proc</t>
  </si>
  <si>
    <t xml:space="preserve">R04-00848</t>
  </si>
  <si>
    <t xml:space="preserve">BizTalk Server Dev 2006 R2 Sngl OLP NL</t>
  </si>
  <si>
    <t xml:space="preserve">R04-00009</t>
  </si>
  <si>
    <t xml:space="preserve">BizTalk Server Dev Sngl Lic/SA Pack OLP NL</t>
  </si>
  <si>
    <t xml:space="preserve">R04-00017</t>
  </si>
  <si>
    <t xml:space="preserve">BizTalk Server Dev Sngl SA OLP NL</t>
  </si>
  <si>
    <t xml:space="preserve">F52-01534</t>
  </si>
  <si>
    <t xml:space="preserve">BizTalk Server Ent 2006 R2 Sngl OLP NL 1 Proc</t>
  </si>
  <si>
    <t xml:space="preserve">F52-00359</t>
  </si>
  <si>
    <t xml:space="preserve">BizTalk Server Ent Sngl Lic/SA Pack OLP NL 1 Processor License</t>
  </si>
  <si>
    <t xml:space="preserve">F52-00424</t>
  </si>
  <si>
    <t xml:space="preserve">BizTalk Server Ent Sngl SA OLP NL 1 Processor License</t>
  </si>
  <si>
    <t xml:space="preserve">D75-01364</t>
  </si>
  <si>
    <t xml:space="preserve">BizTalk Server Std 2006 R2 Sngl OLP NL 1 Proc</t>
  </si>
  <si>
    <t xml:space="preserve">D75-00210</t>
  </si>
  <si>
    <t xml:space="preserve">BizTalk Server Std Sngl Lic/SA Pack OLP NL 1 Processor License</t>
  </si>
  <si>
    <t xml:space="preserve">D75-00251</t>
  </si>
  <si>
    <t xml:space="preserve">BizTalk Server Std Sngl SA OLP NL 1 Processor License</t>
  </si>
  <si>
    <t xml:space="preserve">63C-00345</t>
  </si>
  <si>
    <t xml:space="preserve">CCF CAL 2009 Sngl OLP NL Device CAL</t>
  </si>
  <si>
    <t xml:space="preserve">63C-00348</t>
  </si>
  <si>
    <t xml:space="preserve">CCF CAL 2009 Sngl OLP NL User CAL</t>
  </si>
  <si>
    <t xml:space="preserve">63C-00059</t>
  </si>
  <si>
    <t xml:space="preserve">CCF CAL Sngl Lic/SA Pack OLP NL Device CAL</t>
  </si>
  <si>
    <t xml:space="preserve">63C-00086</t>
  </si>
  <si>
    <t xml:space="preserve">CCF CAL Sngl Lic/SA Pack OLP NL User CAL</t>
  </si>
  <si>
    <t xml:space="preserve">63C-00056</t>
  </si>
  <si>
    <t xml:space="preserve">CCF CAL Sngl SA OLP NL Device CAL</t>
  </si>
  <si>
    <t xml:space="preserve">63C-00083</t>
  </si>
  <si>
    <t xml:space="preserve">CCF CAL Sngl SA OLP NL User CAL</t>
  </si>
  <si>
    <t xml:space="preserve">66A-00212</t>
  </si>
  <si>
    <t xml:space="preserve">CCF External Connector 2009 Sngl OLP NL Qualified</t>
  </si>
  <si>
    <t xml:space="preserve">66A-00036</t>
  </si>
  <si>
    <t xml:space="preserve">CCF External Connector Sngl Lic/SA Pack OLP NL Qualified</t>
  </si>
  <si>
    <t xml:space="preserve">66A-00033</t>
  </si>
  <si>
    <t xml:space="preserve">CCF External Connector Sngl SA OLP NL Qualified</t>
  </si>
  <si>
    <t xml:space="preserve">63D-00218</t>
  </si>
  <si>
    <t xml:space="preserve">CCF Server 2009 Sngl OLP NL</t>
  </si>
  <si>
    <t xml:space="preserve">63D-00040</t>
  </si>
  <si>
    <t xml:space="preserve">CCF Server Sngl Lic/SA Pack OLP NL</t>
  </si>
  <si>
    <t xml:space="preserve">63D-00037</t>
  </si>
  <si>
    <t xml:space="preserve">CCF Server Sngl SA OLP NL</t>
  </si>
  <si>
    <t xml:space="preserve">G20-00467</t>
  </si>
  <si>
    <t xml:space="preserve">Commerce Svr Ent 2007 Sngl OLP NL 1 Proc</t>
  </si>
  <si>
    <t xml:space="preserve">G20-00060</t>
  </si>
  <si>
    <t xml:space="preserve">Commerce Svr Ent Sngl Lic/SA Pack OLP NL 1 Proc</t>
  </si>
  <si>
    <t xml:space="preserve">G20-00068</t>
  </si>
  <si>
    <t xml:space="preserve">Commerce Svr Ent Sngl SA OLP NL 1 Proc</t>
  </si>
  <si>
    <t xml:space="preserve">532-01257</t>
  </si>
  <si>
    <t xml:space="preserve">Commerce Svr Std 2007 Sngl OLP NL 1 Proc</t>
  </si>
  <si>
    <t xml:space="preserve">532-00588</t>
  </si>
  <si>
    <t xml:space="preserve">Commerce Svr Std Sngl Lic/SA Pack OLP NL 1 Proc</t>
  </si>
  <si>
    <t xml:space="preserve">532-00682</t>
  </si>
  <si>
    <t xml:space="preserve">Commerce Svr Std Sngl SA OLP NL 1 Proc</t>
  </si>
  <si>
    <t xml:space="preserve">73M-00208</t>
  </si>
  <si>
    <t xml:space="preserve">Compute Cluster Pack 2003 Sngl OLP NL</t>
  </si>
  <si>
    <t xml:space="preserve">73M-00285</t>
  </si>
  <si>
    <t xml:space="preserve">Compute Cluster Pack Sngl Lic/SA Pack OLP NL</t>
  </si>
  <si>
    <t xml:space="preserve">73M-00293</t>
  </si>
  <si>
    <t xml:space="preserve">Compute Cluster Pack Sngl SA OLP NL</t>
  </si>
  <si>
    <t xml:space="preserve">B7M-00308</t>
  </si>
  <si>
    <t xml:space="preserve">CSF SBE 3.0 Sngl OLP NL Billing SBE</t>
  </si>
  <si>
    <t xml:space="preserve">B7M-00285</t>
  </si>
  <si>
    <t xml:space="preserve">CSF SBE 3.0 Sngl OLP NL Order Handling SBE Qualified</t>
  </si>
  <si>
    <t xml:space="preserve">B7M-00198</t>
  </si>
  <si>
    <t xml:space="preserve">CSF SBE Sngl Lic/SA Pack OLP NL Billing SBE Qualified</t>
  </si>
  <si>
    <t xml:space="preserve">B7M-00257</t>
  </si>
  <si>
    <t xml:space="preserve">CSF SBE Sngl Lic/SA Pack OLP NL Order Handling SBE Qualified</t>
  </si>
  <si>
    <t xml:space="preserve">B7M-00181</t>
  </si>
  <si>
    <t xml:space="preserve">CSF SBE Sngl SA OLP NL Billing SBE Qualified</t>
  </si>
  <si>
    <t xml:space="preserve">B7M-00236</t>
  </si>
  <si>
    <t xml:space="preserve">CSF SBE Sngl SA OLP NL Order Handling SBE Qualified</t>
  </si>
  <si>
    <t xml:space="preserve">B7N-00104</t>
  </si>
  <si>
    <t xml:space="preserve">CSF Server 3.0 Sngl OLP NL Qualified</t>
  </si>
  <si>
    <t xml:space="preserve">JQ2-00034</t>
  </si>
  <si>
    <t xml:space="preserve">CSF Server CAL 3.0 Sngl OLP NL Device CAL</t>
  </si>
  <si>
    <t xml:space="preserve">JQ2-00035</t>
  </si>
  <si>
    <t xml:space="preserve">CSF Server CAL 3.0 Sngl OLP NL User CAL</t>
  </si>
  <si>
    <t xml:space="preserve">JQ2-00099</t>
  </si>
  <si>
    <t xml:space="preserve">CSF Server CAL Sngl Lic/SA Pack OLP NL Device CAL</t>
  </si>
  <si>
    <t xml:space="preserve">JQ2-00100</t>
  </si>
  <si>
    <t xml:space="preserve">CSF Server CAL Sngl Lic/SA Pack OLP NL User CAL</t>
  </si>
  <si>
    <t xml:space="preserve">JQ2-00105</t>
  </si>
  <si>
    <t xml:space="preserve">CSF Server CAL Sngl SA OLP NL Device CAL</t>
  </si>
  <si>
    <t xml:space="preserve">JQ2-00106</t>
  </si>
  <si>
    <t xml:space="preserve">CSF Server CAL Sngl SA OLP NL User CAL</t>
  </si>
  <si>
    <t xml:space="preserve">B7N-00134</t>
  </si>
  <si>
    <t xml:space="preserve">CSF Server Sngl Lic/SA Pack OLP NL Qualified</t>
  </si>
  <si>
    <t xml:space="preserve">B7N-00137</t>
  </si>
  <si>
    <t xml:space="preserve">CSF Server Sngl SA OLP NL Qualified</t>
  </si>
  <si>
    <t xml:space="preserve">JR8-00057</t>
  </si>
  <si>
    <t xml:space="preserve">CSF Srvr Extrnl Connector 3.0 Sngl OLP NL Qualified</t>
  </si>
  <si>
    <t xml:space="preserve">JR8-00112</t>
  </si>
  <si>
    <t xml:space="preserve">CSF Srvr Extrnl Connector Sngl Lic/SA Pack OLP NL Qualified</t>
  </si>
  <si>
    <t xml:space="preserve">JR8-00005</t>
  </si>
  <si>
    <t xml:space="preserve">CSF Srvr Extrnl Connector Sngl SA OLP NL</t>
  </si>
  <si>
    <t xml:space="preserve">4MM-00051</t>
  </si>
  <si>
    <t xml:space="preserve">CSF Standard Server 3.0 Sngl OLP NL</t>
  </si>
  <si>
    <t xml:space="preserve">4MM-00010</t>
  </si>
  <si>
    <t xml:space="preserve">CSF Standard Server Sngl Lic/SA Pack OLP NL</t>
  </si>
  <si>
    <t xml:space="preserve">4MM-00007</t>
  </si>
  <si>
    <t xml:space="preserve">CSF Standard Server Sngl SA OLP NL</t>
  </si>
  <si>
    <t xml:space="preserve">JS6-00054</t>
  </si>
  <si>
    <t xml:space="preserve">Duet MS Office SAP CAL 1.0 Sngl OLP NL User CAL</t>
  </si>
  <si>
    <t xml:space="preserve">JS6-00160</t>
  </si>
  <si>
    <t xml:space="preserve">Duet MS Office SAP CAL Sngl Lic/SA Pack OLP NL User CAL</t>
  </si>
  <si>
    <t xml:space="preserve">JS6-00172</t>
  </si>
  <si>
    <t xml:space="preserve">Duet MS Office SAP CAL Sngl SA OLP NL User CAL</t>
  </si>
  <si>
    <t xml:space="preserve">JS5-00028</t>
  </si>
  <si>
    <t xml:space="preserve">Duet MS Office SAP Svr 1.0 Sngl OLP NL</t>
  </si>
  <si>
    <t xml:space="preserve">JS5-00086</t>
  </si>
  <si>
    <t xml:space="preserve">Duet MS Office SAP Svr Sngl Lic/SA Pack OLP NL</t>
  </si>
  <si>
    <t xml:space="preserve">JS5-00092</t>
  </si>
  <si>
    <t xml:space="preserve">Duet MS Office SAP Svr Sngl SA OLP NL</t>
  </si>
  <si>
    <t xml:space="preserve">QYA-00335</t>
  </si>
  <si>
    <t xml:space="preserve">Dyn CRM Additve CAL Sngl Lic/SA Pack OLP NL Device CAL Qualified</t>
  </si>
  <si>
    <t xml:space="preserve">QYA-00340</t>
  </si>
  <si>
    <t xml:space="preserve">Dyn CRM Additve CAL Sngl Lic/SA Pack OLP NL User CAL Qualified</t>
  </si>
  <si>
    <t xml:space="preserve">QYA-00357</t>
  </si>
  <si>
    <t xml:space="preserve">Dyn CRM Additve CAL Sngl SA OLP NL Device CAL Qualified</t>
  </si>
  <si>
    <t xml:space="preserve">QYA-00362</t>
  </si>
  <si>
    <t xml:space="preserve">Dyn CRM Additve CAL Sngl SA OLP NL User CAL Qualified</t>
  </si>
  <si>
    <t xml:space="preserve">QHA-00177</t>
  </si>
  <si>
    <t xml:space="preserve">Dyn CRM Additve ExtrnlCon Sngl Lic/SA Pack OLP NL Qualified</t>
  </si>
  <si>
    <t xml:space="preserve">QHA-00182</t>
  </si>
  <si>
    <t xml:space="preserve">Dyn CRM Additve ExtrnlCon Sngl SA OLP NL Qualified</t>
  </si>
  <si>
    <t xml:space="preserve">ZFA-00116</t>
  </si>
  <si>
    <t xml:space="preserve">Dyn CRM CAL Sngl Lic/SA Pack OLP NL Device CAL Qualified</t>
  </si>
  <si>
    <t xml:space="preserve">ZFA-00109</t>
  </si>
  <si>
    <t xml:space="preserve">Dyn CRM CAL Sngl Lic/SA Pack OLP NL User CAL Qualified</t>
  </si>
  <si>
    <t xml:space="preserve">ZFA-00102</t>
  </si>
  <si>
    <t xml:space="preserve">Dyn CRM CAL Sngl SA OLP NL Device CAL Qualified</t>
  </si>
  <si>
    <t xml:space="preserve">ZFA-00095</t>
  </si>
  <si>
    <t xml:space="preserve">Dyn CRM CAL Sngl SA OLP NL User CAL Qualified</t>
  </si>
  <si>
    <t xml:space="preserve">QJA-01032</t>
  </si>
  <si>
    <t xml:space="preserve">Dyn CRM Ent Svr Sngl Lic/SA Pack OLP NL Qualified</t>
  </si>
  <si>
    <t xml:space="preserve">QJA-01037</t>
  </si>
  <si>
    <t xml:space="preserve">Dyn CRM Ent Svr Sngl SA OLP NL Qualified</t>
  </si>
  <si>
    <t xml:space="preserve">ZGA-00056</t>
  </si>
  <si>
    <t xml:space="preserve">Dyn CRM Extrnl Con Sngl Lic/SA Pack OLP NL Qualified</t>
  </si>
  <si>
    <t xml:space="preserve">ZGA-00049</t>
  </si>
  <si>
    <t xml:space="preserve">Dyn CRM Extrnl Con Sngl SA OLP NL Qualified</t>
  </si>
  <si>
    <t xml:space="preserve">QZA-00056</t>
  </si>
  <si>
    <t xml:space="preserve">Dyn CRM Ltd CAL Sngl Lic/SA Pack OLP NL Device CAL Qualified</t>
  </si>
  <si>
    <t xml:space="preserve">QZA-00431</t>
  </si>
  <si>
    <t xml:space="preserve">Dyn CRM Ltd CAL Sngl Lic/SA Pack OLP NL User CAL Qualified</t>
  </si>
  <si>
    <t xml:space="preserve">QZA-00062</t>
  </si>
  <si>
    <t xml:space="preserve">Dyn CRM Ltd CAL Sngl SA OLP NL Device CAL Qualified</t>
  </si>
  <si>
    <t xml:space="preserve">QZA-00430</t>
  </si>
  <si>
    <t xml:space="preserve">Dyn CRM Ltd CAL Sngl SA OLP NL User CAL Qualified</t>
  </si>
  <si>
    <t xml:space="preserve">Q5A-00177</t>
  </si>
  <si>
    <t xml:space="preserve">Dyn CRM Ltd Extrnl Con Sngl Lic/SA Pack OLP NL Qualified</t>
  </si>
  <si>
    <t xml:space="preserve">Q5A-00182</t>
  </si>
  <si>
    <t xml:space="preserve">Dyn CRM Ltd Extrnl Con Sngl SA OLP NL Qualified</t>
  </si>
  <si>
    <t xml:space="preserve">QCA-01213</t>
  </si>
  <si>
    <t xml:space="preserve">Dyn CRM Pro Svr Sngl Lic/SA Pack OLP NL 5 Clt</t>
  </si>
  <si>
    <t xml:space="preserve">QCA-00922</t>
  </si>
  <si>
    <t xml:space="preserve">Dyn CRM Pro Svr Sngl Lic/SA Pack OLP NL Qualified</t>
  </si>
  <si>
    <t xml:space="preserve">QCA-01216</t>
  </si>
  <si>
    <t xml:space="preserve">Dyn CRM Pro Svr Sngl SA OLP NL 5 Clt</t>
  </si>
  <si>
    <t xml:space="preserve">QCA-00927</t>
  </si>
  <si>
    <t xml:space="preserve">Dyn CRM Pro Svr Sngl SA OLP NL Qualified</t>
  </si>
  <si>
    <t xml:space="preserve">QAA-00238</t>
  </si>
  <si>
    <t xml:space="preserve">Dyn CRM Wkgrp Svr Sngl Lic/SA Pack OLP NL Qualified</t>
  </si>
  <si>
    <t xml:space="preserve">QAA-00243</t>
  </si>
  <si>
    <t xml:space="preserve">Dyn CRM Wkgrp Svr Sngl SA OLP NL Qualified</t>
  </si>
  <si>
    <t xml:space="preserve">9MB-00112</t>
  </si>
  <si>
    <t xml:space="preserve">Exchange Ent CAL wo Svc 2007 Sngl OLP NL Device CAL</t>
  </si>
  <si>
    <t xml:space="preserve">9MB-00134</t>
  </si>
  <si>
    <t xml:space="preserve">Exchange Ent CAL wo Svc 2007 Sngl OLP NL User CAL</t>
  </si>
  <si>
    <t xml:space="preserve">9MB-00675</t>
  </si>
  <si>
    <t xml:space="preserve">Exchange Ent CAL wo Svc Sngl Lic/SA Pack OLP NL Device CAL</t>
  </si>
  <si>
    <t xml:space="preserve">9MB-00698</t>
  </si>
  <si>
    <t xml:space="preserve">Exchange Ent CAL wo Svc Sngl Lic/SA Pack OLP NL User CAL</t>
  </si>
  <si>
    <t xml:space="preserve">9MB-00325</t>
  </si>
  <si>
    <t xml:space="preserve">Exchange Ent CAL wo Svc Sngl SA OLP NL Device CAL</t>
  </si>
  <si>
    <t xml:space="preserve">9MB-00348</t>
  </si>
  <si>
    <t xml:space="preserve">Exchange Ent CAL wo Svc Sngl SA OLP NL User CAL</t>
  </si>
  <si>
    <t xml:space="preserve">381-03096</t>
  </si>
  <si>
    <t xml:space="preserve">Exchange Standard CAL 2007 Sngl OLP NL Device CAL</t>
  </si>
  <si>
    <t xml:space="preserve">381-03097</t>
  </si>
  <si>
    <t xml:space="preserve">Exchange Standard CAL 2007 Sngl OLP NL User CAL</t>
  </si>
  <si>
    <t xml:space="preserve">381-03106</t>
  </si>
  <si>
    <t xml:space="preserve">Exchange Standard CAL Sngl Lic/SA Pack OLP NL Device CAL</t>
  </si>
  <si>
    <t xml:space="preserve">381-03107</t>
  </si>
  <si>
    <t xml:space="preserve">Exchange Standard CAL Sngl Lic/SA Pack OLP NL User CAL</t>
  </si>
  <si>
    <t xml:space="preserve">381-03108</t>
  </si>
  <si>
    <t xml:space="preserve">Exchange Standard CAL Sngl SA OLP NL Device CAL</t>
  </si>
  <si>
    <t xml:space="preserve">381-03109</t>
  </si>
  <si>
    <t xml:space="preserve">Exchange Standard CAL Sngl SA OLP NL User CAL</t>
  </si>
  <si>
    <t xml:space="preserve">312-03545</t>
  </si>
  <si>
    <t xml:space="preserve">Exchange Svr 2007 Sngl OLP NL</t>
  </si>
  <si>
    <t xml:space="preserve">395-03912</t>
  </si>
  <si>
    <t xml:space="preserve">Exchange Svr Ent 2007 Sngl OLP NL</t>
  </si>
  <si>
    <t xml:space="preserve">395-02467</t>
  </si>
  <si>
    <t xml:space="preserve">Exchange Svr Ent Sngl Lic/SA Pack OLP NL</t>
  </si>
  <si>
    <t xml:space="preserve">395-02556</t>
  </si>
  <si>
    <t xml:space="preserve">Exchange Svr Ent Sngl SA OLP NL</t>
  </si>
  <si>
    <t xml:space="preserve">394-01105</t>
  </si>
  <si>
    <t xml:space="preserve">Exchange Svr ExtrnConn 2007 Sngl OLP NL Qualified</t>
  </si>
  <si>
    <t xml:space="preserve">394-00407</t>
  </si>
  <si>
    <t xml:space="preserve">Exchange Svr ExtrnConn Sngl Lic/SA Pack OLP NL Qualified</t>
  </si>
  <si>
    <t xml:space="preserve">394-00416</t>
  </si>
  <si>
    <t xml:space="preserve">Exchange Svr ExtrnConn Sngl SA OLP NL Qualified</t>
  </si>
  <si>
    <t xml:space="preserve">312-02201</t>
  </si>
  <si>
    <t xml:space="preserve">Exchange Svr Sngl Lic/SA Pack OLP NL</t>
  </si>
  <si>
    <t xml:space="preserve">312-02303</t>
  </si>
  <si>
    <t xml:space="preserve">Exchange Svr Sngl SA OLP NL</t>
  </si>
  <si>
    <t xml:space="preserve">4GM-00005</t>
  </si>
  <si>
    <t xml:space="preserve">ILM CAL 2007 Sngl OLP NL User CAL</t>
  </si>
  <si>
    <t xml:space="preserve">4GM-00050</t>
  </si>
  <si>
    <t xml:space="preserve">ILM CAL Sngl Lic/SA Pack OLP NL User CAL</t>
  </si>
  <si>
    <t xml:space="preserve">4GM-00187</t>
  </si>
  <si>
    <t xml:space="preserve">ILM CAL Sngl SA OLP NL User CAL</t>
  </si>
  <si>
    <t xml:space="preserve">4GP-00133</t>
  </si>
  <si>
    <t xml:space="preserve">ILM External Connector 2007 Sngl OLP NL</t>
  </si>
  <si>
    <t xml:space="preserve">4GP-00005</t>
  </si>
  <si>
    <t xml:space="preserve">ILM External Connector Sngl Lic/SA Pack OLP NL</t>
  </si>
  <si>
    <t xml:space="preserve">4GP-00134</t>
  </si>
  <si>
    <t xml:space="preserve">ILM External Connector Sngl SA OLP NL</t>
  </si>
  <si>
    <t xml:space="preserve">4GN-00156</t>
  </si>
  <si>
    <t xml:space="preserve">ILM Server 2007 Sngl OLP NL</t>
  </si>
  <si>
    <t xml:space="preserve">4GN-00013</t>
  </si>
  <si>
    <t xml:space="preserve">ILM Server Sngl Lic/SA Pack OLP NL</t>
  </si>
  <si>
    <t xml:space="preserve">4GN-00157</t>
  </si>
  <si>
    <t xml:space="preserve">ILM Server Sngl SA OLP NL</t>
  </si>
  <si>
    <t xml:space="preserve">F89-01423</t>
  </si>
  <si>
    <t xml:space="preserve">ISA Server Ent Edtn 2006 Sngl OLP 25 NL 1 Proc</t>
  </si>
  <si>
    <t xml:space="preserve">F89-01238</t>
  </si>
  <si>
    <t xml:space="preserve">ISA Server Ent Edtn 2006 Sngl OLP NL 1 Proc</t>
  </si>
  <si>
    <t xml:space="preserve">F89-01570</t>
  </si>
  <si>
    <t xml:space="preserve">ISA Server Ent Edtn Sngl Lic/SA Pack OLP 25 NL 1 Proc</t>
  </si>
  <si>
    <t xml:space="preserve">F89-00374</t>
  </si>
  <si>
    <t xml:space="preserve">ISA Server Ent Edtn Sngl Lic/SA Pack OLP NL 1 Proc</t>
  </si>
  <si>
    <t xml:space="preserve">F89-01597</t>
  </si>
  <si>
    <t xml:space="preserve">ISA Server Ent Edtn Sngl SA OLP 25 NL 1 Proc</t>
  </si>
  <si>
    <t xml:space="preserve">F89-00436</t>
  </si>
  <si>
    <t xml:space="preserve">ISA Server Ent Edtn Sngl SA OLP NL 1 Proc</t>
  </si>
  <si>
    <t xml:space="preserve">E84-01134</t>
  </si>
  <si>
    <t xml:space="preserve">ISA Server Std Ed 2006 Sngl OLP NL 1 Proc</t>
  </si>
  <si>
    <t xml:space="preserve">E84-00271</t>
  </si>
  <si>
    <t xml:space="preserve">ISA Server Std Ed Sngl Lic/SA Pack OLP NL 1 Proc</t>
  </si>
  <si>
    <t xml:space="preserve">E84-00339</t>
  </si>
  <si>
    <t xml:space="preserve">ISA Server Std Ed Sngl SA OLP NL 1 Proc</t>
  </si>
  <si>
    <t xml:space="preserve">76F-00627</t>
  </si>
  <si>
    <t xml:space="preserve">OfcFormsSvr Internt Sites 2007 Sngl OLP NL</t>
  </si>
  <si>
    <t xml:space="preserve">76F-00315</t>
  </si>
  <si>
    <t xml:space="preserve">OfcFormsSvr Internt Sites Sngl Lic/SA Pack OLP NL</t>
  </si>
  <si>
    <t xml:space="preserve">76F-00398</t>
  </si>
  <si>
    <t xml:space="preserve">OfcFormsSvr Internt Sites Sngl SA OLP NL</t>
  </si>
  <si>
    <t xml:space="preserve">KPA-00100</t>
  </si>
  <si>
    <t xml:space="preserve">Office Comm Svr Ent 2007 Sngl OLP NL</t>
  </si>
  <si>
    <t xml:space="preserve">KMA-00327</t>
  </si>
  <si>
    <t xml:space="preserve">Office Comm Svr Ent CAL 2007 Sngl OLP NL Device CAL</t>
  </si>
  <si>
    <t xml:space="preserve">KMA-00568</t>
  </si>
  <si>
    <t xml:space="preserve">Office Comm Svr Ent CAL 2007 Sngl OLP NL User CAL</t>
  </si>
  <si>
    <t xml:space="preserve">KMA-00206</t>
  </si>
  <si>
    <t xml:space="preserve">Office Comm Svr Ent CAL Sngl Lic/SA Pack OLP NL Device CAL</t>
  </si>
  <si>
    <t xml:space="preserve">KMA-00718</t>
  </si>
  <si>
    <t xml:space="preserve">Office Comm Svr Ent CAL Sngl Lic/SA Pack OLP NL User CAL</t>
  </si>
  <si>
    <t xml:space="preserve">KMA-00200</t>
  </si>
  <si>
    <t xml:space="preserve">Office Comm Svr Ent CAL Sngl SA OLP NL Device CAL</t>
  </si>
  <si>
    <t xml:space="preserve">KMA-00724</t>
  </si>
  <si>
    <t xml:space="preserve">Office Comm Svr Ent CAL Sngl SA OLP NL User CAL</t>
  </si>
  <si>
    <t xml:space="preserve">KPA-00122</t>
  </si>
  <si>
    <t xml:space="preserve">Office Comm Svr Ent Sngl Lic/SA Pack OLP NL</t>
  </si>
  <si>
    <t xml:space="preserve">KPA-00111</t>
  </si>
  <si>
    <t xml:space="preserve">Office Comm Svr Ent Sngl SA OLP NL</t>
  </si>
  <si>
    <t xml:space="preserve">KNA-00100</t>
  </si>
  <si>
    <t xml:space="preserve">Office Comm Svr Std 2007 Sngl OLP NL</t>
  </si>
  <si>
    <t xml:space="preserve">KLA-00252</t>
  </si>
  <si>
    <t xml:space="preserve">Office Comm Svr Std CAL 2007 Sngl OLP NL Device CAL</t>
  </si>
  <si>
    <t xml:space="preserve">KLA-00674</t>
  </si>
  <si>
    <t xml:space="preserve">Office Comm Svr Std CAL 2007 Sngl OLP NL User CAL</t>
  </si>
  <si>
    <t xml:space="preserve">KLA-00250</t>
  </si>
  <si>
    <t xml:space="preserve">Office Comm Svr Std CAL Sngl Lic/SA Pack OLP NL Device CAL</t>
  </si>
  <si>
    <t xml:space="preserve">KLA-00680</t>
  </si>
  <si>
    <t xml:space="preserve">Office Comm Svr Std CAL Sngl Lic/SA Pack OLP NL User CAL</t>
  </si>
  <si>
    <t xml:space="preserve">KLA-00257</t>
  </si>
  <si>
    <t xml:space="preserve">Office Comm Svr Std CAL Sngl SA OLP NL Device CAL</t>
  </si>
  <si>
    <t xml:space="preserve">KLA-00004</t>
  </si>
  <si>
    <t xml:space="preserve">Office Comm Svr Std CAL Sngl SA OLP NL User CAL</t>
  </si>
  <si>
    <t xml:space="preserve">KNA-00122</t>
  </si>
  <si>
    <t xml:space="preserve">Office Comm Svr Std Sngl Lic/SA Pack OLP NL</t>
  </si>
  <si>
    <t xml:space="preserve">KNA-00111</t>
  </si>
  <si>
    <t xml:space="preserve">Office Comm Svr Std Sngl SA OLP NL</t>
  </si>
  <si>
    <t xml:space="preserve">KSA-00101</t>
  </si>
  <si>
    <t xml:space="preserve">Office Comm SvrExtConnEnt 2007 Sngl OLP NL</t>
  </si>
  <si>
    <t xml:space="preserve">KSA-00115</t>
  </si>
  <si>
    <t xml:space="preserve">Office Comm SvrExtConnEnt Sngl Lic/SA Pack OLP NL</t>
  </si>
  <si>
    <t xml:space="preserve">KSA-00102</t>
  </si>
  <si>
    <t xml:space="preserve">Office Comm SvrExtConnEnt Sngl SA OLP NL</t>
  </si>
  <si>
    <t xml:space="preserve">KTA-00101</t>
  </si>
  <si>
    <t xml:space="preserve">Office Comm SvrExtConnStd 2007 Sngl OLP NL</t>
  </si>
  <si>
    <t xml:space="preserve">KTA-00091</t>
  </si>
  <si>
    <t xml:space="preserve">Office Comm SvrExtConnStd Sngl Lic/SA Pack OLP NL</t>
  </si>
  <si>
    <t xml:space="preserve">KTA-00102</t>
  </si>
  <si>
    <t xml:space="preserve">Office Comm SvrExtConnStd Sngl SA OLP NL</t>
  </si>
  <si>
    <t xml:space="preserve">4CF-02692</t>
  </si>
  <si>
    <t xml:space="preserve">Office Forms CAL 2007 Sngl OLP NL Device CAL</t>
  </si>
  <si>
    <t xml:space="preserve">4CF-02718</t>
  </si>
  <si>
    <t xml:space="preserve">Office Forms CAL 2007 Sngl OLP NL User CAL</t>
  </si>
  <si>
    <t xml:space="preserve">4CF-03195</t>
  </si>
  <si>
    <t xml:space="preserve">Office Forms CAL Sngl Lic/SA Pack OLP NL Device CAL</t>
  </si>
  <si>
    <t xml:space="preserve">4CF-03221</t>
  </si>
  <si>
    <t xml:space="preserve">Office Forms CAL Sngl Lic/SA Pack OLP NL User CAL</t>
  </si>
  <si>
    <t xml:space="preserve">4CF-03309</t>
  </si>
  <si>
    <t xml:space="preserve">Office Forms CAL Sngl SA OLP NL Device CAL</t>
  </si>
  <si>
    <t xml:space="preserve">4CF-03333</t>
  </si>
  <si>
    <t xml:space="preserve">Office Forms CAL Sngl SA OLP NL User CAL</t>
  </si>
  <si>
    <t xml:space="preserve">76G-00301</t>
  </si>
  <si>
    <t xml:space="preserve">Office Forms Server 2007 Sngl OLP NL</t>
  </si>
  <si>
    <t xml:space="preserve">76G-00538</t>
  </si>
  <si>
    <t xml:space="preserve">Office Forms Server Sngl Lic/SA Pack OLP NL</t>
  </si>
  <si>
    <t xml:space="preserve">76G-00758</t>
  </si>
  <si>
    <t xml:space="preserve">Office Forms Server Sngl SA OLP NL</t>
  </si>
  <si>
    <t xml:space="preserve">YYB-00226</t>
  </si>
  <si>
    <t xml:space="preserve">Office Groove Server 2007 Sngl OLP NL</t>
  </si>
  <si>
    <t xml:space="preserve">YYB-00219</t>
  </si>
  <si>
    <t xml:space="preserve">Office Groove Server Sngl Lic/SA Pack OLP NL</t>
  </si>
  <si>
    <t xml:space="preserve">YYB-00008</t>
  </si>
  <si>
    <t xml:space="preserve">Office Groove Server Sngl SA OLP NL</t>
  </si>
  <si>
    <t xml:space="preserve">76M-00399</t>
  </si>
  <si>
    <t xml:space="preserve">Office SharePoint CAL 2007 Sngl OLP NL Device CAL</t>
  </si>
  <si>
    <t xml:space="preserve">76M-00437</t>
  </si>
  <si>
    <t xml:space="preserve">Office SharePoint CAL 2007 Sngl OLP NL User CAL</t>
  </si>
  <si>
    <t xml:space="preserve">H05-00165</t>
  </si>
  <si>
    <t xml:space="preserve">Office SharePoint CAL Sngl Lic/SA Pack OLP NL Device CAL</t>
  </si>
  <si>
    <t xml:space="preserve">H05-00391</t>
  </si>
  <si>
    <t xml:space="preserve">Office SharePoint CAL Sngl Lic/SA Pack OLP NL User CAL</t>
  </si>
  <si>
    <t xml:space="preserve">H05-00252</t>
  </si>
  <si>
    <t xml:space="preserve">Office SharePoint CAL Sngl SA OLP NL Device CAL</t>
  </si>
  <si>
    <t xml:space="preserve">H05-00396</t>
  </si>
  <si>
    <t xml:space="preserve">Office SharePoint CAL Sngl SA OLP NL User CAL</t>
  </si>
  <si>
    <t xml:space="preserve">76P-00244</t>
  </si>
  <si>
    <t xml:space="preserve">Office SharePoint Server 2007 Sngl OLP NL</t>
  </si>
  <si>
    <t xml:space="preserve">H04-00221</t>
  </si>
  <si>
    <t xml:space="preserve">Office SharePoint Server Sngl Lic/SA Pack OLP NL</t>
  </si>
  <si>
    <t xml:space="preserve">H04-00292</t>
  </si>
  <si>
    <t xml:space="preserve">Office SharePoint Server Sngl SA OLP NL</t>
  </si>
  <si>
    <t xml:space="preserve">9EF-00213</t>
  </si>
  <si>
    <t xml:space="preserve">PerformancePoint CAL 2007 Sngl OLP NL Device CAL</t>
  </si>
  <si>
    <t xml:space="preserve">9EF-00565</t>
  </si>
  <si>
    <t xml:space="preserve">PerformancePoint CAL 2007 Sngl OLP NL User CAL</t>
  </si>
  <si>
    <t xml:space="preserve">9EF-00217</t>
  </si>
  <si>
    <t xml:space="preserve">PerformancePoint CAL Sngl Lic/SA Pack OLP NL Device CAL</t>
  </si>
  <si>
    <t xml:space="preserve">9EF-00552</t>
  </si>
  <si>
    <t xml:space="preserve">PerformancePoint CAL Sngl Lic/SA Pack OLP NL User CAL</t>
  </si>
  <si>
    <t xml:space="preserve">9EF-00219</t>
  </si>
  <si>
    <t xml:space="preserve">PerformancePoint CAL Sngl SA OLP NL Device CAL</t>
  </si>
  <si>
    <t xml:space="preserve">9EF-00559</t>
  </si>
  <si>
    <t xml:space="preserve">PerformancePoint CAL Sngl SA OLP NL User CAL</t>
  </si>
  <si>
    <t xml:space="preserve">AUF-00152</t>
  </si>
  <si>
    <t xml:space="preserve">PerformancePoint Server 2007 Sngl OLP NL</t>
  </si>
  <si>
    <t xml:space="preserve">AUF-00172</t>
  </si>
  <si>
    <t xml:space="preserve">PerformancePoint Server Sngl Lic/SA Pack OLP NL</t>
  </si>
  <si>
    <t xml:space="preserve">AUF-00162</t>
  </si>
  <si>
    <t xml:space="preserve">PerformancePoint Server Sngl SA OLP NL</t>
  </si>
  <si>
    <t xml:space="preserve">BZT-00096</t>
  </si>
  <si>
    <t xml:space="preserve">PerfPoint Extrnl Connctr 2007 Sngl OLP NL</t>
  </si>
  <si>
    <t xml:space="preserve">BZT-00116</t>
  </si>
  <si>
    <t xml:space="preserve">PerfPoint Extrnl Connctr Sngl Lic/SA Pack OLP NL</t>
  </si>
  <si>
    <t xml:space="preserve">BZT-00106</t>
  </si>
  <si>
    <t xml:space="preserve">PerfPoint Extrnl Connctr Sngl SA OLP NL</t>
  </si>
  <si>
    <t xml:space="preserve">P6R-00314</t>
  </si>
  <si>
    <t xml:space="preserve">Search Server 2008 Sngl OLP NL</t>
  </si>
  <si>
    <t xml:space="preserve">P6R-00308</t>
  </si>
  <si>
    <t xml:space="preserve">Search Server Sngl Lic/SA Pack OLP NL</t>
  </si>
  <si>
    <t xml:space="preserve">P6R-00311</t>
  </si>
  <si>
    <t xml:space="preserve">Search Server Sngl SA OLP NL</t>
  </si>
  <si>
    <t xml:space="preserve">76N-00404</t>
  </si>
  <si>
    <t xml:space="preserve">SharePoint Enterprise CAL 2007 Sngl OLP NL Device CAL</t>
  </si>
  <si>
    <t xml:space="preserve">76N-00480</t>
  </si>
  <si>
    <t xml:space="preserve">SharePoint Enterprise CAL 2007 Sngl OLP NL User CAL</t>
  </si>
  <si>
    <t xml:space="preserve">76N-00072</t>
  </si>
  <si>
    <t xml:space="preserve">SharePoint Enterprise CAL Sngl Lic/SA Pack OLP NL Device CAL</t>
  </si>
  <si>
    <t xml:space="preserve">76N-00839</t>
  </si>
  <si>
    <t xml:space="preserve">SharePoint Enterprise CAL Sngl Lic/SA Pack OLP NL User CAL</t>
  </si>
  <si>
    <t xml:space="preserve">76N-01012</t>
  </si>
  <si>
    <t xml:space="preserve">SharePoint Enterprise CAL Sngl SA OLP NL Device CAL</t>
  </si>
  <si>
    <t xml:space="preserve">76N-01088</t>
  </si>
  <si>
    <t xml:space="preserve">SharePoint Enterprise CAL Sngl SA OLP NL User CAL</t>
  </si>
  <si>
    <t xml:space="preserve">76Q-01208</t>
  </si>
  <si>
    <t xml:space="preserve">SharePoint Internet 2007 Sngl OLP NL Qualified</t>
  </si>
  <si>
    <t xml:space="preserve">H32-00036</t>
  </si>
  <si>
    <t xml:space="preserve">SharePoint Internet Sngl Lic/SA Pack OLP NL Qualified</t>
  </si>
  <si>
    <t xml:space="preserve">H32-00048</t>
  </si>
  <si>
    <t xml:space="preserve">SharePoint Internet Sngl SA OLP NL Qualified</t>
  </si>
  <si>
    <t xml:space="preserve">VBC-00066</t>
  </si>
  <si>
    <t xml:space="preserve">SoftGrid CAL for TS 4.1 Sngl OLP NL Device CAL</t>
  </si>
  <si>
    <t xml:space="preserve">VBC-00068</t>
  </si>
  <si>
    <t xml:space="preserve">SoftGrid CAL for TS 4.1 Sngl OLP NL User CAL</t>
  </si>
  <si>
    <t xml:space="preserve">VBC-00172</t>
  </si>
  <si>
    <t xml:space="preserve">SoftGrid CAL for TS Sngl Lic/SA Pack OLP NL Device CAL</t>
  </si>
  <si>
    <t xml:space="preserve">VBC-00174</t>
  </si>
  <si>
    <t xml:space="preserve">SoftGrid CAL for TS Sngl Lic/SA Pack OLP NL User CAL</t>
  </si>
  <si>
    <t xml:space="preserve">VBC-00181</t>
  </si>
  <si>
    <t xml:space="preserve">SoftGrid CAL for TS Sngl SA OLP NL Device CAL</t>
  </si>
  <si>
    <t xml:space="preserve">VBC-00183</t>
  </si>
  <si>
    <t xml:space="preserve">SoftGrid CAL for TS Sngl SA OLP NL User CAL</t>
  </si>
  <si>
    <t xml:space="preserve">WSD-00021</t>
  </si>
  <si>
    <t xml:space="preserve">SoftGrid Ext Connector TS 4.1 Sngl OLP NL</t>
  </si>
  <si>
    <t xml:space="preserve">WSD-00061</t>
  </si>
  <si>
    <t xml:space="preserve">SoftGrid Ext Connector TS Sngl Lic/SA Pack OLP NL</t>
  </si>
  <si>
    <t xml:space="preserve">WSD-00064</t>
  </si>
  <si>
    <t xml:space="preserve">SoftGrid Ext Connector TS Sngl SA OLP NL</t>
  </si>
  <si>
    <t xml:space="preserve">359-05034</t>
  </si>
  <si>
    <t xml:space="preserve">SQL CAL 2008 Sngl OLP NL Device CAL</t>
  </si>
  <si>
    <t xml:space="preserve">359-05037</t>
  </si>
  <si>
    <t xml:space="preserve">SQL CAL 2008 Sngl OLP NL User CAL</t>
  </si>
  <si>
    <t xml:space="preserve">359-00734</t>
  </si>
  <si>
    <t xml:space="preserve">SQL CAL Sngl Lic/SA Pack OLP NL Device CAL</t>
  </si>
  <si>
    <t xml:space="preserve">359-01005</t>
  </si>
  <si>
    <t xml:space="preserve">SQL CAL Sngl Lic/SA Pack OLP NL User CAL</t>
  </si>
  <si>
    <t xml:space="preserve">359-00810</t>
  </si>
  <si>
    <t xml:space="preserve">SQL CAL Sngl SA OLP NL Device CAL</t>
  </si>
  <si>
    <t xml:space="preserve">359-01028</t>
  </si>
  <si>
    <t xml:space="preserve">SQL CAL Sngl SA OLP NL User CAL</t>
  </si>
  <si>
    <t xml:space="preserve">E32-00734</t>
  </si>
  <si>
    <t xml:space="preserve">SQL Svr Developer Edtn 2008 Sngl OLP NL</t>
  </si>
  <si>
    <t xml:space="preserve">810-07580</t>
  </si>
  <si>
    <t xml:space="preserve">SQL Svr Enterprise Edtn 2008 Sngl OLP NL</t>
  </si>
  <si>
    <t xml:space="preserve">810-07509</t>
  </si>
  <si>
    <t xml:space="preserve">SQL Svr Enterprise Edtn 2008 Sngl OLP NL 1 Proc</t>
  </si>
  <si>
    <t xml:space="preserve">810-05044</t>
  </si>
  <si>
    <t xml:space="preserve">SQL Svr Enterprise Edtn Sngl Lic/SA Pack OLP NL</t>
  </si>
  <si>
    <t xml:space="preserve">810-04388</t>
  </si>
  <si>
    <t xml:space="preserve">SQL Svr Enterprise Edtn Sngl Lic/SA Pack OLP NL 1 Proc Lic</t>
  </si>
  <si>
    <t xml:space="preserve">810-04977</t>
  </si>
  <si>
    <t xml:space="preserve">SQL Svr Enterprise Edtn Sngl SA OLP NL</t>
  </si>
  <si>
    <t xml:space="preserve">810-04332</t>
  </si>
  <si>
    <t xml:space="preserve">SQL Svr Enterprise Edtn Sngl SA OLP NL 1 Processor License</t>
  </si>
  <si>
    <t xml:space="preserve">C9C-00260</t>
  </si>
  <si>
    <t xml:space="preserve">SQL Svr for Small Bus 2008 Sngl OLP NL</t>
  </si>
  <si>
    <t xml:space="preserve">DAC-00524</t>
  </si>
  <si>
    <t xml:space="preserve">SQL Svr for Small Bus CAL 2008 Sngl OLP NL Device CAL</t>
  </si>
  <si>
    <t xml:space="preserve">DAC-00527</t>
  </si>
  <si>
    <t xml:space="preserve">SQL Svr for Small Bus CAL 2008 Sngl OLP NL User CAL</t>
  </si>
  <si>
    <t xml:space="preserve">DAC-00512</t>
  </si>
  <si>
    <t xml:space="preserve">SQL Svr for Small Bus CAL Sngl Lic/SA Pack OLP NL Device CAL</t>
  </si>
  <si>
    <t xml:space="preserve">DAC-00515</t>
  </si>
  <si>
    <t xml:space="preserve">SQL Svr for Small Bus CAL Sngl Lic/SA Pack OLP NL User CAL</t>
  </si>
  <si>
    <t xml:space="preserve">DAC-00518</t>
  </si>
  <si>
    <t xml:space="preserve">SQL Svr for Small Bus CAL Sngl SA OLP NL Device CAL</t>
  </si>
  <si>
    <t xml:space="preserve">DAC-00521</t>
  </si>
  <si>
    <t xml:space="preserve">SQL Svr for Small Bus CAL Sngl SA OLP NL User CAL</t>
  </si>
  <si>
    <t xml:space="preserve">C9C-00254</t>
  </si>
  <si>
    <t xml:space="preserve">SQL Svr for Small Bus Sngl Lic/SA Pack OLP NL</t>
  </si>
  <si>
    <t xml:space="preserve">C9C-00257</t>
  </si>
  <si>
    <t xml:space="preserve">SQL Svr for Small Bus Sngl SA OLP NL</t>
  </si>
  <si>
    <t xml:space="preserve">228-08688</t>
  </si>
  <si>
    <t xml:space="preserve">SQL Svr Standard Edtn 2008 Sngl OLP NL</t>
  </si>
  <si>
    <t xml:space="preserve">228-08617</t>
  </si>
  <si>
    <t xml:space="preserve">SQL Svr Standard Edtn 2008 Sngl OLP NL 1 Proc</t>
  </si>
  <si>
    <t xml:space="preserve">228-04628</t>
  </si>
  <si>
    <t xml:space="preserve">SQL Svr Standard Edtn Sngl Lic/SA Pack OLP NL</t>
  </si>
  <si>
    <t xml:space="preserve">228-05104</t>
  </si>
  <si>
    <t xml:space="preserve">SQL Svr Standard Edtn Sngl Lic/SA Pack OLP NL 1 Proc Lic</t>
  </si>
  <si>
    <t xml:space="preserve">228-04560</t>
  </si>
  <si>
    <t xml:space="preserve">SQL Svr Standard Edtn Sngl SA OLP NL</t>
  </si>
  <si>
    <t xml:space="preserve">228-05043</t>
  </si>
  <si>
    <t xml:space="preserve">SQL Svr Standard Edtn Sngl SA OLP NL 1 Processor License</t>
  </si>
  <si>
    <t xml:space="preserve">TFA-00318</t>
  </si>
  <si>
    <t xml:space="preserve">SQL Svr Web Ed 2008 Sngl OLP NL 1 Proc</t>
  </si>
  <si>
    <t xml:space="preserve">TFA-00312</t>
  </si>
  <si>
    <t xml:space="preserve">SQL Svr Web Ed Sngl Lic/SA Pack OLP NL 1 Proc</t>
  </si>
  <si>
    <t xml:space="preserve">TFA-00315</t>
  </si>
  <si>
    <t xml:space="preserve">SQL Svr Web Ed Sngl SA OLP NL 1 Proc</t>
  </si>
  <si>
    <t xml:space="preserve">J3A-00368</t>
  </si>
  <si>
    <t xml:space="preserve">Sys Ctr Config Mgr Svr 2007 R2 Sngl OLP NL</t>
  </si>
  <si>
    <t xml:space="preserve">J3A-00086</t>
  </si>
  <si>
    <t xml:space="preserve">Sys Ctr Config Mgr Svr Sngl Lic/SA Pack OLP NL</t>
  </si>
  <si>
    <t xml:space="preserve">J3A-00081</t>
  </si>
  <si>
    <t xml:space="preserve">Sys Ctr Config Mgr Svr Sngl SA OLP NL</t>
  </si>
  <si>
    <t xml:space="preserve">J5A-00534</t>
  </si>
  <si>
    <t xml:space="preserve">Sys Ctr ConfigMgrClt ML 2007 R2 Sngl OLP NL Per OSE</t>
  </si>
  <si>
    <t xml:space="preserve">J5A-00537</t>
  </si>
  <si>
    <t xml:space="preserve">Sys Ctr ConfigMgrClt ML 2007 R2 Sngl OLP NL Per User</t>
  </si>
  <si>
    <t xml:space="preserve">J5A-00107</t>
  </si>
  <si>
    <t xml:space="preserve">Sys Ctr ConfigMgrClt ML Sngl Lic/SA Pack OLP NL Per OSE Per OSE</t>
  </si>
  <si>
    <t xml:space="preserve">J5A-00316</t>
  </si>
  <si>
    <t xml:space="preserve">Sys Ctr ConfigMgrClt ML Sngl Lic/SA Pack OLP NL Per User Per User</t>
  </si>
  <si>
    <t xml:space="preserve">J5A-00102</t>
  </si>
  <si>
    <t xml:space="preserve">Sys Ctr ConfigMgrClt ML Sngl SA OLP NL Per OSE Per OSE</t>
  </si>
  <si>
    <t xml:space="preserve">J5A-00311</t>
  </si>
  <si>
    <t xml:space="preserve">Sys Ctr ConfigMgrClt ML Sngl SA OLP NL Per User Per User</t>
  </si>
  <si>
    <t xml:space="preserve">J4A-00322</t>
  </si>
  <si>
    <t xml:space="preserve">Sys Ctr ConfigMgrSvr wSQL 2007 R2 Sngl OLP NL</t>
  </si>
  <si>
    <t xml:space="preserve">J4A-00079</t>
  </si>
  <si>
    <t xml:space="preserve">Sys Ctr ConfigMgrSvr wSQL Sngl Lic/SA Pack OLP NL</t>
  </si>
  <si>
    <t xml:space="preserve">J4A-00074</t>
  </si>
  <si>
    <t xml:space="preserve">Sys Ctr ConfigMgrSvr wSQL Sngl SA OLP NL</t>
  </si>
  <si>
    <t xml:space="preserve">J7A-00298</t>
  </si>
  <si>
    <t xml:space="preserve">Sys Ctr ConfigMgrSvrMLEnt 2007 R2 Sngl OLP NL</t>
  </si>
  <si>
    <t xml:space="preserve">J7A-00065</t>
  </si>
  <si>
    <t xml:space="preserve">Sys Ctr ConfigMgrSvrMLEnt Sngl Lic/SA Pack OLP NL</t>
  </si>
  <si>
    <t xml:space="preserve">J7A-00060</t>
  </si>
  <si>
    <t xml:space="preserve">Sys Ctr ConfigMgrSvrMLEnt Sngl SA OLP NL</t>
  </si>
  <si>
    <t xml:space="preserve">J6A-00261</t>
  </si>
  <si>
    <t xml:space="preserve">Sys Ctr ConfigMgrSvrMLStd 2007 R2 Sngl OLP NL</t>
  </si>
  <si>
    <t xml:space="preserve">J6A-00166</t>
  </si>
  <si>
    <t xml:space="preserve">Sys Ctr ConfigMgrSvrMLStd Sngl Lic/SA Pack OLP NL</t>
  </si>
  <si>
    <t xml:space="preserve">J6A-00173</t>
  </si>
  <si>
    <t xml:space="preserve">Sys Ctr ConfigMgrSvrMLStd Sngl SA OLP NL</t>
  </si>
  <si>
    <t xml:space="preserve">CUA-00090</t>
  </si>
  <si>
    <t xml:space="preserve">Sys Ctr DPM Svr 2007 Sngl OLP NL</t>
  </si>
  <si>
    <t xml:space="preserve">CGA-00107</t>
  </si>
  <si>
    <t xml:space="preserve">Sys Ctr DPM Svr ML Ent 2007 Sngl OLP NL Per OSE Per OSE</t>
  </si>
  <si>
    <t xml:space="preserve">CGA-00104</t>
  </si>
  <si>
    <t xml:space="preserve">Sys Ctr DPM Svr ML Ent Sngl Lic/SA Pack OLP NL Per OSE Per OSE</t>
  </si>
  <si>
    <t xml:space="preserve">CGA-00093</t>
  </si>
  <si>
    <t xml:space="preserve">Sys Ctr DPM Svr ML Ent Sngl SA OLP NL Per OSE Per OSE</t>
  </si>
  <si>
    <t xml:space="preserve">CVA-00092</t>
  </si>
  <si>
    <t xml:space="preserve">Sys Ctr DPM Svr ML Std 2007 Sngl OLP NL Per OSE Per OSE</t>
  </si>
  <si>
    <t xml:space="preserve">CVA-00077</t>
  </si>
  <si>
    <t xml:space="preserve">Sys Ctr DPM Svr ML Std Sngl Lic/SA Pack OLP NL Per OSE Per OSE</t>
  </si>
  <si>
    <t xml:space="preserve">CVA-00078</t>
  </si>
  <si>
    <t xml:space="preserve">Sys Ctr DPM Svr ML Std Sngl SA OLP NL Per OSE Per OSE</t>
  </si>
  <si>
    <t xml:space="preserve">A5S-00296</t>
  </si>
  <si>
    <t xml:space="preserve">Sys Ctr DPM Svr Sngl Lic/SA Pack OLP NL</t>
  </si>
  <si>
    <t xml:space="preserve">A5S-00212</t>
  </si>
  <si>
    <t xml:space="preserve">Sys Ctr DPM Svr Sngl SA OLP NL</t>
  </si>
  <si>
    <t xml:space="preserve">UCH-00777</t>
  </si>
  <si>
    <t xml:space="preserve">Sys Ctr Essntls 2007 Sngl OLP NL</t>
  </si>
  <si>
    <t xml:space="preserve">4PX-00198</t>
  </si>
  <si>
    <t xml:space="preserve">Sys Ctr Essntls Clt ML 2007 Sngl OLP 20 NL</t>
  </si>
  <si>
    <t xml:space="preserve">4PX-00599</t>
  </si>
  <si>
    <t xml:space="preserve">Sys Ctr Essntls Clt ML 2007 Sngl OLP 5 NL</t>
  </si>
  <si>
    <t xml:space="preserve">4PX-00222</t>
  </si>
  <si>
    <t xml:space="preserve">Sys Ctr Essntls Clt ML Sngl Lic/SA Pack OLP 20 NL</t>
  </si>
  <si>
    <t xml:space="preserve">4PX-00623</t>
  </si>
  <si>
    <t xml:space="preserve">Sys Ctr Essntls Clt ML Sngl Lic/SA Pack OLP 5 NL</t>
  </si>
  <si>
    <t xml:space="preserve">4PX-00210</t>
  </si>
  <si>
    <t xml:space="preserve">Sys Ctr Essntls Clt ML Sngl SA OLP 20 NL</t>
  </si>
  <si>
    <t xml:space="preserve">4PX-00611</t>
  </si>
  <si>
    <t xml:space="preserve">Sys Ctr Essntls Clt ML Sngl SA OLP 5 NL</t>
  </si>
  <si>
    <t xml:space="preserve">UCH-00783</t>
  </si>
  <si>
    <t xml:space="preserve">Sys Ctr Essntls Sngl Lic/SA Pack OLP NL</t>
  </si>
  <si>
    <t xml:space="preserve">UCH-00780</t>
  </si>
  <si>
    <t xml:space="preserve">Sys Ctr Essntls Sngl SA OLP NL</t>
  </si>
  <si>
    <t xml:space="preserve">DJA-00176</t>
  </si>
  <si>
    <t xml:space="preserve">Sys Ctr Essntls Svr ML 2007 Sngl OLP 5 NL</t>
  </si>
  <si>
    <t xml:space="preserve">DJA-00577</t>
  </si>
  <si>
    <t xml:space="preserve">Sys Ctr Essntls Svr ML 2007 Sngl OLP NL</t>
  </si>
  <si>
    <t xml:space="preserve">DJA-00200</t>
  </si>
  <si>
    <t xml:space="preserve">Sys Ctr Essntls Svr ML Sngl Lic/SA Pack OLP 5 NL</t>
  </si>
  <si>
    <t xml:space="preserve">DJA-00601</t>
  </si>
  <si>
    <t xml:space="preserve">Sys Ctr Essntls Svr ML Sngl Lic/SA Pack OLP NL</t>
  </si>
  <si>
    <t xml:space="preserve">DJA-00188</t>
  </si>
  <si>
    <t xml:space="preserve">Sys Ctr Essntls Svr ML Sngl SA OLP 5 NL</t>
  </si>
  <si>
    <t xml:space="preserve">DJA-00589</t>
  </si>
  <si>
    <t xml:space="preserve">Sys Ctr Essntls Svr ML Sngl SA OLP NL</t>
  </si>
  <si>
    <t xml:space="preserve">EEC-00244</t>
  </si>
  <si>
    <t xml:space="preserve">Sys Ctr Essntls wSQL 2007 Sngl OLP NL</t>
  </si>
  <si>
    <t xml:space="preserve">EEC-00238</t>
  </si>
  <si>
    <t xml:space="preserve">Sys Ctr Essntls wSQL Sngl Lic/SA Pack OLP NL</t>
  </si>
  <si>
    <t xml:space="preserve">EEC-00241</t>
  </si>
  <si>
    <t xml:space="preserve">Sys Ctr Essntls wSQL Sngl SA OLP NL</t>
  </si>
  <si>
    <t xml:space="preserve">WRA-00308</t>
  </si>
  <si>
    <t xml:space="preserve">Sys Ctr MDM CAL 2008 Sngl OLP NL Device CAL</t>
  </si>
  <si>
    <t xml:space="preserve">WRA-00311</t>
  </si>
  <si>
    <t xml:space="preserve">Sys Ctr MDM CAL 2008 Sngl OLP NL User CAL</t>
  </si>
  <si>
    <t xml:space="preserve">WRA-00296</t>
  </si>
  <si>
    <t xml:space="preserve">Sys Ctr MDM CAL Sngl Lic/SA Pack OLP NL Device CAL</t>
  </si>
  <si>
    <t xml:space="preserve">WRA-00299</t>
  </si>
  <si>
    <t xml:space="preserve">Sys Ctr MDM CAL Sngl Lic/SA Pack OLP NL User CAL</t>
  </si>
  <si>
    <t xml:space="preserve">WRA-00302</t>
  </si>
  <si>
    <t xml:space="preserve">Sys Ctr MDM CAL Sngl SA OLP NL Device CAL</t>
  </si>
  <si>
    <t xml:space="preserve">WRA-00305</t>
  </si>
  <si>
    <t xml:space="preserve">Sys Ctr MDM CAL Sngl SA OLP NL User CAL</t>
  </si>
  <si>
    <t xml:space="preserve">WQA-00472</t>
  </si>
  <si>
    <t xml:space="preserve">Sys Ctr MDM Svr 2008 Sngl OLP NL</t>
  </si>
  <si>
    <t xml:space="preserve">WQA-00458</t>
  </si>
  <si>
    <t xml:space="preserve">Sys Ctr MDM Svr Sngl Lic/SA Pack OLP NL</t>
  </si>
  <si>
    <t xml:space="preserve">WQA-00465</t>
  </si>
  <si>
    <t xml:space="preserve">Sys Ctr MDM Svr Sngl SA OLP NL</t>
  </si>
  <si>
    <t xml:space="preserve">WQA-00245</t>
  </si>
  <si>
    <t xml:space="preserve">Sys Ctr MDM Svr wSQL 2008 Sngl OLP NL</t>
  </si>
  <si>
    <t xml:space="preserve">WQA-00231</t>
  </si>
  <si>
    <t xml:space="preserve">Sys Ctr MDM Svr wSQL Sngl Lic/SA Pack OLP NL</t>
  </si>
  <si>
    <t xml:space="preserve">WQA-00238</t>
  </si>
  <si>
    <t xml:space="preserve">Sys Ctr MDM Svr wSQL Sngl SA OLP NL</t>
  </si>
  <si>
    <t xml:space="preserve">MUY-00282</t>
  </si>
  <si>
    <t xml:space="preserve">Sys Ctr Mgmt Ste Ent Sngl Lic/SA Pack OLP NL</t>
  </si>
  <si>
    <t xml:space="preserve">MUY-00288</t>
  </si>
  <si>
    <t xml:space="preserve">Sys Ctr Mgmt Ste Ent Sngl SA OLP NL</t>
  </si>
  <si>
    <t xml:space="preserve">LEY-00190</t>
  </si>
  <si>
    <t xml:space="preserve">Sys Ctr Mgmt Ste Std Sngl Lic/SA Pack OLP NL</t>
  </si>
  <si>
    <t xml:space="preserve">LEY-00196</t>
  </si>
  <si>
    <t xml:space="preserve">Sys Ctr Mgmt Ste Std Sngl SA OLP NL</t>
  </si>
  <si>
    <t xml:space="preserve">9TX-00101</t>
  </si>
  <si>
    <t xml:space="preserve">Sys Ctr Ops Mgr Clt ML 2007 Sngl OLP NL</t>
  </si>
  <si>
    <t xml:space="preserve">9TX-00528</t>
  </si>
  <si>
    <t xml:space="preserve">Sys Ctr Ops Mgr Clt ML 2007 Sngl OLP NL Per OSE Per OSE</t>
  </si>
  <si>
    <t xml:space="preserve">9TX-00257</t>
  </si>
  <si>
    <t xml:space="preserve">Sys Ctr Ops Mgr Clt ML Sngl Lic/SA Pack OLP NL</t>
  </si>
  <si>
    <t xml:space="preserve">9TX-00542</t>
  </si>
  <si>
    <t xml:space="preserve">Sys Ctr Ops Mgr Clt ML Sngl Lic/SA Pack OLP NL Per OSE Per OSE</t>
  </si>
  <si>
    <t xml:space="preserve">9TX-00287</t>
  </si>
  <si>
    <t xml:space="preserve">Sys Ctr Ops Mgr Clt ML Sngl SA OLP NL</t>
  </si>
  <si>
    <t xml:space="preserve">9TX-00535</t>
  </si>
  <si>
    <t xml:space="preserve">Sys Ctr Ops Mgr Clt ML Sngl SA OLP NL Per OSE Per OSE</t>
  </si>
  <si>
    <t xml:space="preserve">UAR-00172</t>
  </si>
  <si>
    <t xml:space="preserve">Sys Ctr Ops Mgr Svr 2007 Sngl OLP NL</t>
  </si>
  <si>
    <t xml:space="preserve">UAR-00676</t>
  </si>
  <si>
    <t xml:space="preserve">Sys Ctr Ops Mgr Svr Sngl Lic/SA Pack OLP NL</t>
  </si>
  <si>
    <t xml:space="preserve">UAR-00649</t>
  </si>
  <si>
    <t xml:space="preserve">Sys Ctr Ops Mgr Svr Sngl SA OLP NL</t>
  </si>
  <si>
    <t xml:space="preserve">EFC-00261</t>
  </si>
  <si>
    <t xml:space="preserve">Sys Ctr Ops Mgr Svr wSQL 2007 Sngl OLP NL</t>
  </si>
  <si>
    <t xml:space="preserve">EFC-00255</t>
  </si>
  <si>
    <t xml:space="preserve">Sys Ctr Ops Mgr Svr wSQL Sngl Lic/SA Pack OLP NL</t>
  </si>
  <si>
    <t xml:space="preserve">EFC-00258</t>
  </si>
  <si>
    <t xml:space="preserve">Sys Ctr Ops Mgr Svr wSQL Sngl SA OLP NL</t>
  </si>
  <si>
    <t xml:space="preserve">UAS-00097</t>
  </si>
  <si>
    <t xml:space="preserve">Sys Ctr Ops Mgr SvrML Ent 2007 Sngl OLP NL</t>
  </si>
  <si>
    <t xml:space="preserve">UAS-00308</t>
  </si>
  <si>
    <t xml:space="preserve">Sys Ctr Ops Mgr SvrML Ent Sngl Lic/SA Pack OLP NL</t>
  </si>
  <si>
    <t xml:space="preserve">UAS-00305</t>
  </si>
  <si>
    <t xml:space="preserve">Sys Ctr Ops Mgr SvrML Ent Sngl SA OLP NL</t>
  </si>
  <si>
    <t xml:space="preserve">UAT-00099</t>
  </si>
  <si>
    <t xml:space="preserve">Sys Ctr Ops Mgr SvrML Std 2007 Sngl OLP NL</t>
  </si>
  <si>
    <t xml:space="preserve">UAT-00165</t>
  </si>
  <si>
    <t xml:space="preserve">Sys Ctr Ops Mgr SvrML Std Sngl Lic/SA Pack OLP NL</t>
  </si>
  <si>
    <t xml:space="preserve">UAT-00162</t>
  </si>
  <si>
    <t xml:space="preserve">Sys Ctr Ops Mgr SvrML Std Sngl SA OLP NL</t>
  </si>
  <si>
    <t xml:space="preserve">A8P-00223</t>
  </si>
  <si>
    <t xml:space="preserve">Sys Ctr Rptg Mgr 2006 Sngl OLP NL</t>
  </si>
  <si>
    <t xml:space="preserve">A8P-00146</t>
  </si>
  <si>
    <t xml:space="preserve">Sys Ctr Rptg Mgr Sngl Lic/SA Pack OLP NL</t>
  </si>
  <si>
    <t xml:space="preserve">A8P-00158</t>
  </si>
  <si>
    <t xml:space="preserve">Sys Ctr Rptg Mgr Sngl SA OLP NL</t>
  </si>
  <si>
    <t xml:space="preserve">SNA-00075</t>
  </si>
  <si>
    <t xml:space="preserve">Sys Ctr VMM Wkgrp 2007 Sngl OLP NL</t>
  </si>
  <si>
    <t xml:space="preserve">SNA-00085</t>
  </si>
  <si>
    <t xml:space="preserve">Sys Ctr VMM Wkgrp Sngl Lic/SA Pack OLP NL</t>
  </si>
  <si>
    <t xml:space="preserve">SNA-00080</t>
  </si>
  <si>
    <t xml:space="preserve">Sys Ctr VMM Wkgrp Sngl SA OLP NL</t>
  </si>
  <si>
    <t xml:space="preserve">Q99-00005</t>
  </si>
  <si>
    <t xml:space="preserve">Technet Plus Single User Win32 All Languages Lic/SA Pack OLP NL Qual</t>
  </si>
  <si>
    <t xml:space="preserve">Q99-00013</t>
  </si>
  <si>
    <t xml:space="preserve">Technet Plus Single User Win32 All Languages SA OLP NL Qualified</t>
  </si>
  <si>
    <t xml:space="preserve">125-00650</t>
  </si>
  <si>
    <t xml:space="preserve">Visual Stdio Foundatn Svr 2008 Sngl OLP NL</t>
  </si>
  <si>
    <t xml:space="preserve">125-00214</t>
  </si>
  <si>
    <t xml:space="preserve">Visual Stdio Foundatn Svr Sngl Lic/SA Pack OLP NL</t>
  </si>
  <si>
    <t xml:space="preserve">125-00242</t>
  </si>
  <si>
    <t xml:space="preserve">Visual Stdio Foundatn Svr Sngl SA OLP NL</t>
  </si>
  <si>
    <t xml:space="preserve">123-00526</t>
  </si>
  <si>
    <t xml:space="preserve">Visual Studio Test Agent 2008 Sngl OLP NL 1 Proc Qualified</t>
  </si>
  <si>
    <t xml:space="preserve">123-00241</t>
  </si>
  <si>
    <t xml:space="preserve">Visual Studio Test Agent Sngl Lic/SA Pack OLP NL 1 Proc Qualified</t>
  </si>
  <si>
    <t xml:space="preserve">123-00163</t>
  </si>
  <si>
    <t xml:space="preserve">Visual Studio Test Agent Sngl SA OLP NL 1 Proc Qualified</t>
  </si>
  <si>
    <t xml:space="preserve">66B-00496</t>
  </si>
  <si>
    <t xml:space="preserve">VS Team Fndn Svr Ext Con 2008 Sngl OLP NL Qualified</t>
  </si>
  <si>
    <t xml:space="preserve">66B-00179</t>
  </si>
  <si>
    <t xml:space="preserve">VS Team Fndn Svr Ext Con Sngl Lic/SA Pack OLP NL Qualified</t>
  </si>
  <si>
    <t xml:space="preserve">66B-00203</t>
  </si>
  <si>
    <t xml:space="preserve">VS Team Fndn Svr Ext Con Sngl SA OLP NL Qualified</t>
  </si>
  <si>
    <t xml:space="preserve">126-01234</t>
  </si>
  <si>
    <t xml:space="preserve">VStudio Foundatn Svr CAL 2008 Sngl OLP NL Device CAL</t>
  </si>
  <si>
    <t xml:space="preserve">126-01244</t>
  </si>
  <si>
    <t xml:space="preserve">VStudio Foundatn Svr CAL 2008 Sngl OLP NL User CAL</t>
  </si>
  <si>
    <t xml:space="preserve">126-00361</t>
  </si>
  <si>
    <t xml:space="preserve">VStudio Foundatn Svr CAL Sngl Lic/SA Pack OLP NL Device CAL</t>
  </si>
  <si>
    <t xml:space="preserve">126-00371</t>
  </si>
  <si>
    <t xml:space="preserve">VStudio Foundatn Svr CAL Sngl Lic/SA Pack OLP NL User CAL</t>
  </si>
  <si>
    <t xml:space="preserve">126-00417</t>
  </si>
  <si>
    <t xml:space="preserve">VStudio Foundatn Svr CAL Sngl SA OLP NL Device CAL</t>
  </si>
  <si>
    <t xml:space="preserve">126-00427</t>
  </si>
  <si>
    <t xml:space="preserve">VStudio Foundatn Svr CAL Sngl SA OLP NL User CAL</t>
  </si>
  <si>
    <t xml:space="preserve">4NZ-00054</t>
  </si>
  <si>
    <t xml:space="preserve">Whale IAG CAL 2007 Sngl OLP NL Device CAL</t>
  </si>
  <si>
    <t xml:space="preserve">4NZ-00087</t>
  </si>
  <si>
    <t xml:space="preserve">Whale IAG CAL 2007 Sngl OLP NL User CAL</t>
  </si>
  <si>
    <t xml:space="preserve">4NZ-00060</t>
  </si>
  <si>
    <t xml:space="preserve">Whale IAG CAL Sngl Lic/SA Pack OLP NL Device CAL</t>
  </si>
  <si>
    <t xml:space="preserve">4NZ-00093</t>
  </si>
  <si>
    <t xml:space="preserve">Whale IAG CAL Sngl Lic/SA Pack OLP NL User CAL</t>
  </si>
  <si>
    <t xml:space="preserve">4NZ-00057</t>
  </si>
  <si>
    <t xml:space="preserve">Whale IAG CAL Sngl SA OLP NL Device CAL</t>
  </si>
  <si>
    <t xml:space="preserve">4NZ-00090</t>
  </si>
  <si>
    <t xml:space="preserve">Whale IAG CAL Sngl SA OLP NL User CAL</t>
  </si>
  <si>
    <t xml:space="preserve">4PH-00015</t>
  </si>
  <si>
    <t xml:space="preserve">Whale IAG Ext Conn 2007 Sngl OLP NL</t>
  </si>
  <si>
    <t xml:space="preserve">4PH-00021</t>
  </si>
  <si>
    <t xml:space="preserve">Whale IAG Ext Conn Sngl Lic/SA Pack OLP NL</t>
  </si>
  <si>
    <t xml:space="preserve">4PH-00018</t>
  </si>
  <si>
    <t xml:space="preserve">Whale IAG Ext Conn Sngl SA OLP NL</t>
  </si>
  <si>
    <t xml:space="preserve">73L-00069</t>
  </si>
  <si>
    <t xml:space="preserve">Win Compute Cluster Ed 2003 Sngl OLP NL</t>
  </si>
  <si>
    <t xml:space="preserve">73L-00088</t>
  </si>
  <si>
    <t xml:space="preserve">Win Compute Cluster Ed Sngl Lic/SA Pack OLP NL</t>
  </si>
  <si>
    <t xml:space="preserve">73L-00091</t>
  </si>
  <si>
    <t xml:space="preserve">Win Compute Cluster Ed Sngl SA OLP NL</t>
  </si>
  <si>
    <t xml:space="preserve">73K-00039</t>
  </si>
  <si>
    <t xml:space="preserve">Win Compute Cluster Svr 2003 Sngl OLP NL</t>
  </si>
  <si>
    <t xml:space="preserve">73K-00076</t>
  </si>
  <si>
    <t xml:space="preserve">Win Compute Cluster Svr Sngl Lic/SA Pack OLP NL</t>
  </si>
  <si>
    <t xml:space="preserve">73K-00084</t>
  </si>
  <si>
    <t xml:space="preserve">Win Compute Cluster Svr Sngl SA OLP NL</t>
  </si>
  <si>
    <t xml:space="preserve">T98-02210</t>
  </si>
  <si>
    <t xml:space="preserve">Win Rghts Mgt Svc CAL 2008 Sngl OLP NL Device CAL</t>
  </si>
  <si>
    <t xml:space="preserve">T98-02338</t>
  </si>
  <si>
    <t xml:space="preserve">Win Rghts Mgt Svc CAL 2008 Sngl OLP NL User CAL</t>
  </si>
  <si>
    <t xml:space="preserve">T98-00651</t>
  </si>
  <si>
    <t xml:space="preserve">Win Rghts Mgt Svc CAL WinNT Sngl Lic/SA Pack OLP NL Device CAL</t>
  </si>
  <si>
    <t xml:space="preserve">T98-00653</t>
  </si>
  <si>
    <t xml:space="preserve">Win Rghts Mgt Svc CAL WinNT Sngl Lic/SA Pack OLP NL User CAL</t>
  </si>
  <si>
    <t xml:space="preserve">T98-00652</t>
  </si>
  <si>
    <t xml:space="preserve">Win Rghts Mgt Svc CAL WinNT Sngl SA OLP NL Device CAL</t>
  </si>
  <si>
    <t xml:space="preserve">T98-00654</t>
  </si>
  <si>
    <t xml:space="preserve">Win Rghts Mgt Svc CAL WinNT Sngl SA OLP NL User CAL</t>
  </si>
  <si>
    <t xml:space="preserve">T99-00861</t>
  </si>
  <si>
    <t xml:space="preserve">Win Rghts Mgt Svc ExtnCon 2008 Sngl OLP NL Qualified</t>
  </si>
  <si>
    <t xml:space="preserve">T99-00205</t>
  </si>
  <si>
    <t xml:space="preserve">Win Rghts Mgt Svc ExtnCon WinNT Sngl Lic/SA Pack OLP NL Qualified</t>
  </si>
  <si>
    <t xml:space="preserve">T99-00206</t>
  </si>
  <si>
    <t xml:space="preserve">Win Rghts Mgt Svc ExtnCon WinNT Sngl SA OLP NL Qualified</t>
  </si>
  <si>
    <t xml:space="preserve">6VA-02186</t>
  </si>
  <si>
    <t xml:space="preserve">Win SBS Prem CAL Ste 2008 Sngl OLP 20 NL Device CAL Qualified</t>
  </si>
  <si>
    <t xml:space="preserve">6VA-02189</t>
  </si>
  <si>
    <t xml:space="preserve">Win SBS Prem CAL Ste 2008 Sngl OLP 20 NL User CAL Qualified</t>
  </si>
  <si>
    <t xml:space="preserve">6VA-01641</t>
  </si>
  <si>
    <t xml:space="preserve">Win SBS Prem CAL Ste 2008 Sngl OLP 5 NL Device CAL Qualified</t>
  </si>
  <si>
    <t xml:space="preserve">6VA-01644</t>
  </si>
  <si>
    <t xml:space="preserve">Win SBS Prem CAL Ste 2008 Sngl OLP 5 NL User CAL Qualified</t>
  </si>
  <si>
    <t xml:space="preserve">6VA-02174</t>
  </si>
  <si>
    <t xml:space="preserve">Win SBS Prem CAL Ste Sngl Lic/SA Pack OLP 20 NL Device CAL Qualified</t>
  </si>
  <si>
    <t xml:space="preserve">6VA-02177</t>
  </si>
  <si>
    <t xml:space="preserve">Win SBS Prem CAL Ste Sngl Lic/SA Pack OLP 20 NL User CAL Qualified</t>
  </si>
  <si>
    <t xml:space="preserve">6VA-01629</t>
  </si>
  <si>
    <t xml:space="preserve">Win SBS Prem CAL Ste Sngl Lic/SA Pack OLP 5 NL Device CAL Qualified</t>
  </si>
  <si>
    <t xml:space="preserve">6VA-01632</t>
  </si>
  <si>
    <t xml:space="preserve">Win SBS Prem CAL Ste Sngl Lic/SA Pack OLP 5 NL User CAL Qualified</t>
  </si>
  <si>
    <t xml:space="preserve">6VA-02180</t>
  </si>
  <si>
    <t xml:space="preserve">Win SBS Prem CAL Ste Sngl SA OLP 20 NL Device CAL Qualified</t>
  </si>
  <si>
    <t xml:space="preserve">6VA-02183</t>
  </si>
  <si>
    <t xml:space="preserve">Win SBS Prem CAL Ste Sngl SA OLP 20 NL User CAL Qualified</t>
  </si>
  <si>
    <t xml:space="preserve">6VA-01635</t>
  </si>
  <si>
    <t xml:space="preserve">Win SBS Prem CAL Ste Sngl SA OLP 5 NL Device CAL Qualified</t>
  </si>
  <si>
    <t xml:space="preserve">6VA-01638</t>
  </si>
  <si>
    <t xml:space="preserve">Win SBS Prem CAL Ste Sngl SA OLP 5 NL User CAL Qualified</t>
  </si>
  <si>
    <t xml:space="preserve">T75-02578</t>
  </si>
  <si>
    <t xml:space="preserve">Win Small Bus Svr Prem 2008 Sngl OLP NL 5 Clt Qualified</t>
  </si>
  <si>
    <t xml:space="preserve">T75-00144</t>
  </si>
  <si>
    <t xml:space="preserve">Win Small Bus Svr Prem Sngl Lic/SA Pack OLP NL 5 Clt</t>
  </si>
  <si>
    <t xml:space="preserve">T75-00156</t>
  </si>
  <si>
    <t xml:space="preserve">Win Small Bus Svr Prem Sngl SA OLP NL 5 Clt</t>
  </si>
  <si>
    <t xml:space="preserve">LUA-00671</t>
  </si>
  <si>
    <t xml:space="preserve">Win Svr Dtcntr wo HypV 2008 Sngl OLP NL 1 Proc</t>
  </si>
  <si>
    <t xml:space="preserve">LUA-00711</t>
  </si>
  <si>
    <t xml:space="preserve">Win Svr Dtcntr wo HypV Sngl Lic/SA Pack OLP NL 1 Proc</t>
  </si>
  <si>
    <t xml:space="preserve">LUA-00691</t>
  </si>
  <si>
    <t xml:space="preserve">Win Svr Dtcntr wo HypV Sngl SA OLP NL 1 Proc</t>
  </si>
  <si>
    <t xml:space="preserve">LSA-00397</t>
  </si>
  <si>
    <t xml:space="preserve">Win Svr Ent w/o Hyper-V 2008 Sngl OLP NL</t>
  </si>
  <si>
    <t xml:space="preserve">LSA-00399</t>
  </si>
  <si>
    <t xml:space="preserve">Win Svr Ent w/o Hyper-V Sngl Lic/SA Pack OLP NL</t>
  </si>
  <si>
    <t xml:space="preserve">LSA-00398</t>
  </si>
  <si>
    <t xml:space="preserve">Win Svr Ent w/o Hyper-V Sngl SA OLP NL</t>
  </si>
  <si>
    <t xml:space="preserve">LVA-00145</t>
  </si>
  <si>
    <t xml:space="preserve">Win Svr Itanium 2008 Sngl OLP NL 1 Proc</t>
  </si>
  <si>
    <t xml:space="preserve">LVA-00155</t>
  </si>
  <si>
    <t xml:space="preserve">Win Svr Itanium Sngl Lic/SA Pack OLP NL 1 Proc</t>
  </si>
  <si>
    <t xml:space="preserve">LVA-00150</t>
  </si>
  <si>
    <t xml:space="preserve">Win Svr Itanium Sngl SA OLP NL 1 Proc</t>
  </si>
  <si>
    <t xml:space="preserve">LTA-00251</t>
  </si>
  <si>
    <t xml:space="preserve">Win Svr Std w/o Hyper-V 2008 Sngl OLP NL</t>
  </si>
  <si>
    <t xml:space="preserve">LTA-00253</t>
  </si>
  <si>
    <t xml:space="preserve">Win Svr Std w/o Hyper-V Sngl Lic/SA Pack OLP NL</t>
  </si>
  <si>
    <t xml:space="preserve">LTA-00252</t>
  </si>
  <si>
    <t xml:space="preserve">Win Svr Std w/o Hyper-V Sngl SA OLP NL</t>
  </si>
  <si>
    <t xml:space="preserve">TJA-00726</t>
  </si>
  <si>
    <t xml:space="preserve">Win Trmnl Svcs CAL 2008 Sngl OLP NL Device CAL</t>
  </si>
  <si>
    <t xml:space="preserve">TJA-00731</t>
  </si>
  <si>
    <t xml:space="preserve">Win Trmnl Svcs CAL 2008 Sngl OLP NL User CAL</t>
  </si>
  <si>
    <t xml:space="preserve">TJA-00694</t>
  </si>
  <si>
    <t xml:space="preserve">Win Trmnl Svcs CAL Sngl Lic/SA Pack OLP NL Device CAL</t>
  </si>
  <si>
    <t xml:space="preserve">TJA-00699</t>
  </si>
  <si>
    <t xml:space="preserve">Win Trmnl Svcs CAL Sngl Lic/SA Pack OLP NL User CAL</t>
  </si>
  <si>
    <t xml:space="preserve">TJA-00704</t>
  </si>
  <si>
    <t xml:space="preserve">Win Trmnl Svcs CAL Sngl SA OLP NL Device CAL</t>
  </si>
  <si>
    <t xml:space="preserve">TJA-00709</t>
  </si>
  <si>
    <t xml:space="preserve">Win Trmnl Svcs CAL Sngl SA OLP NL User CAL</t>
  </si>
  <si>
    <t xml:space="preserve">TKA-00238</t>
  </si>
  <si>
    <t xml:space="preserve">Win Trmnl Svcs ExtConn 2008 Sngl OLP NL</t>
  </si>
  <si>
    <t xml:space="preserve">TKA-00216</t>
  </si>
  <si>
    <t xml:space="preserve">Win Trmnl Svcs ExtConn Sngl Lic/SA Pack OLP NL</t>
  </si>
  <si>
    <t xml:space="preserve">TKA-00221</t>
  </si>
  <si>
    <t xml:space="preserve">Win Trmnl Svcs ExtConn Sngl SA OLP NL</t>
  </si>
  <si>
    <t xml:space="preserve">R18-02729</t>
  </si>
  <si>
    <t xml:space="preserve">Windows Server CAL 2008 Sngl OLP NL Device CAL</t>
  </si>
  <si>
    <t xml:space="preserve">R18-02709</t>
  </si>
  <si>
    <t xml:space="preserve">Windows Server CAL 2008 Sngl OLP NL User CAL</t>
  </si>
  <si>
    <t xml:space="preserve">R18-00144</t>
  </si>
  <si>
    <t xml:space="preserve">Windows Server CAL Sngl Lic/SA Pack OLP NL Device CAL</t>
  </si>
  <si>
    <t xml:space="preserve">R18-00143</t>
  </si>
  <si>
    <t xml:space="preserve">Windows Server CAL Sngl Lic/SA Pack OLP NL User CAL</t>
  </si>
  <si>
    <t xml:space="preserve">R18-00146</t>
  </si>
  <si>
    <t xml:space="preserve">Windows Server CAL Sngl SA OLP NL Device CAL</t>
  </si>
  <si>
    <t xml:space="preserve">R18-00145</t>
  </si>
  <si>
    <t xml:space="preserve">Windows Server CAL Sngl SA OLP NL User CAL</t>
  </si>
  <si>
    <t xml:space="preserve">6UA-01289</t>
  </si>
  <si>
    <t xml:space="preserve">Windows Small Bus CAL Ste 2008 Sngl OLP 20 NL Device CAL Qualified</t>
  </si>
  <si>
    <t xml:space="preserve">6UA-01292</t>
  </si>
  <si>
    <t xml:space="preserve">Windows Small Bus CAL Ste 2008 Sngl OLP 20 NL User CAL Qualified</t>
  </si>
  <si>
    <t xml:space="preserve">6UA-02185</t>
  </si>
  <si>
    <t xml:space="preserve">Windows Small Bus CAL Ste 2008 Sngl OLP 5 NL Device CAL</t>
  </si>
  <si>
    <t xml:space="preserve">6UA-02188</t>
  </si>
  <si>
    <t xml:space="preserve">Windows Small Bus CAL Ste 2008 Sngl OLP 5 NL User CAL</t>
  </si>
  <si>
    <t xml:space="preserve">6UA-01277</t>
  </si>
  <si>
    <t xml:space="preserve">Windows Small Bus CAL Ste Sngl Lic/SA Pack OLP 20 NL Device CAL Qualified</t>
  </si>
  <si>
    <t xml:space="preserve">6UA-01280</t>
  </si>
  <si>
    <t xml:space="preserve">Windows Small Bus CAL Ste Sngl Lic/SA Pack OLP 20 NL User CAL Qualified</t>
  </si>
  <si>
    <t xml:space="preserve">6UA-02173</t>
  </si>
  <si>
    <t xml:space="preserve">Windows Small Bus CAL Ste Sngl Lic/SA Pack OLP 5 NL Device CAL</t>
  </si>
  <si>
    <t xml:space="preserve">6UA-02176</t>
  </si>
  <si>
    <t xml:space="preserve">Windows Small Bus CAL Ste Sngl Lic/SA Pack OLP 5 NL User CAL</t>
  </si>
  <si>
    <t xml:space="preserve">6UA-01283</t>
  </si>
  <si>
    <t xml:space="preserve">Windows Small Bus CAL Ste Sngl SA OLP 20 NL Device CAL Qualified</t>
  </si>
  <si>
    <t xml:space="preserve">6UA-01286</t>
  </si>
  <si>
    <t xml:space="preserve">Windows Small Bus CAL Ste Sngl SA OLP 20 NL User CAL Qualified</t>
  </si>
  <si>
    <t xml:space="preserve">6UA-02179</t>
  </si>
  <si>
    <t xml:space="preserve">Windows Small Bus CAL Ste Sngl SA OLP 5 NL Device CAL</t>
  </si>
  <si>
    <t xml:space="preserve">6UA-02182</t>
  </si>
  <si>
    <t xml:space="preserve">Windows Small Bus CAL Ste Sngl SA OLP 5 NL User CAL</t>
  </si>
  <si>
    <t xml:space="preserve">T72-02558</t>
  </si>
  <si>
    <t xml:space="preserve">Windows Small Bus Svr Std 2008 Sngl OLP NL 5 Clt Qualified</t>
  </si>
  <si>
    <t xml:space="preserve">T72-00111</t>
  </si>
  <si>
    <t xml:space="preserve">Windows Small Bus Svr Std Sngl Lic/SA Pack OLP NL 5 Clt</t>
  </si>
  <si>
    <t xml:space="preserve">T72-00123</t>
  </si>
  <si>
    <t xml:space="preserve">Windows Small Bus Svr Std Sngl SA OLP NL 5 Clt</t>
  </si>
  <si>
    <t xml:space="preserve">P71-04180</t>
  </si>
  <si>
    <t xml:space="preserve">Windows Svr Datacntr 2008 Sngl OLP NL 1 Proc</t>
  </si>
  <si>
    <t xml:space="preserve">P71-01063</t>
  </si>
  <si>
    <t xml:space="preserve">Windows Svr Datacntr Sngl Lic/SA Pack OLP NL 1 Proc</t>
  </si>
  <si>
    <t xml:space="preserve">P71-01081</t>
  </si>
  <si>
    <t xml:space="preserve">Windows Svr Datacntr Sngl SA OLP NL 1 Proc</t>
  </si>
  <si>
    <t xml:space="preserve">P72-03195</t>
  </si>
  <si>
    <t xml:space="preserve">Windows Svr Ent 2008 Sngl OLP NL</t>
  </si>
  <si>
    <t xml:space="preserve">P72-00321</t>
  </si>
  <si>
    <t xml:space="preserve">Windows Svr Ent Sngl Lic/SA Pack OLP NL</t>
  </si>
  <si>
    <t xml:space="preserve">P72-00323</t>
  </si>
  <si>
    <t xml:space="preserve">Windows Svr Ent Sngl SA OLP NL</t>
  </si>
  <si>
    <t xml:space="preserve">R39-00924</t>
  </si>
  <si>
    <t xml:space="preserve">Windows Svr ExtrnConn 2008 Sngl OLP NL Qualified</t>
  </si>
  <si>
    <t xml:space="preserve">R39-00171</t>
  </si>
  <si>
    <t xml:space="preserve">Windows Svr ExtrnConn Sngl Lic/SA Pack OLP NL Qualified</t>
  </si>
  <si>
    <t xml:space="preserve">R39-00229</t>
  </si>
  <si>
    <t xml:space="preserve">Windows Svr ExtrnConn Sngl SA OLP NL Qualified</t>
  </si>
  <si>
    <t xml:space="preserve">P73-04190</t>
  </si>
  <si>
    <t xml:space="preserve">Windows Svr Std 2008 Sngl OLP NL</t>
  </si>
  <si>
    <t xml:space="preserve">P73-00352</t>
  </si>
  <si>
    <t xml:space="preserve">Windows Svr Std Sngl Lic/SA Pack OLP NL</t>
  </si>
  <si>
    <t xml:space="preserve">P73-00354</t>
  </si>
  <si>
    <t xml:space="preserve">Windows Svr Std Sngl SA OLP NL</t>
  </si>
  <si>
    <t xml:space="preserve">LWA-00316</t>
  </si>
  <si>
    <t xml:space="preserve">Windows Web Server 2008 Sngl OLP NL</t>
  </si>
  <si>
    <t xml:space="preserve">LWA-00356</t>
  </si>
  <si>
    <t xml:space="preserve">Windows Web Server Sngl Lic/SA Pack OLP NL</t>
  </si>
  <si>
    <t xml:space="preserve">LWA-00336</t>
  </si>
  <si>
    <t xml:space="preserve">Windows Web Server Sngl SA OLP NL</t>
  </si>
  <si>
    <r>
      <rPr>
        <b val="true"/>
        <sz val="20"/>
        <color rgb="FF0000FF"/>
        <rFont val="Tahoma"/>
        <family val="2"/>
      </rPr>
      <t xml:space="preserve">Visio (Oct) - FPP - </t>
    </r>
    <r>
      <rPr>
        <b val="true"/>
        <sz val="20"/>
        <color rgb="FF0000FF"/>
        <rFont val="Noto Sans"/>
        <family val="2"/>
      </rPr>
      <t xml:space="preserve">가격이 변동 될 수 있으므로 필히</t>
    </r>
    <r>
      <rPr>
        <b val="true"/>
        <sz val="20"/>
        <color rgb="FF0000FF"/>
        <rFont val="Tahoma"/>
        <family val="2"/>
      </rPr>
      <t xml:space="preserve">, </t>
    </r>
    <r>
      <rPr>
        <b val="true"/>
        <sz val="20"/>
        <color rgb="FF0000FF"/>
        <rFont val="Noto Sans"/>
        <family val="2"/>
      </rPr>
      <t xml:space="preserve">총판 담당자에게 별도 확인 하시기 바랍니다</t>
    </r>
    <r>
      <rPr>
        <b val="true"/>
        <sz val="20"/>
        <color rgb="FF0000FF"/>
        <rFont val="Tahoma"/>
        <family val="2"/>
      </rPr>
      <t xml:space="preserve">.</t>
    </r>
  </si>
  <si>
    <r>
      <rPr>
        <b val="true"/>
        <sz val="9"/>
        <color rgb="FFFFFFFF"/>
        <rFont val="돋움"/>
        <family val="3"/>
        <charset val="129"/>
      </rPr>
      <t xml:space="preserve">Supply Price
</t>
    </r>
    <r>
      <rPr>
        <b val="true"/>
        <sz val="9"/>
        <color rgb="FFFFFFFF"/>
        <rFont val="Noto Sans"/>
        <family val="2"/>
      </rPr>
      <t xml:space="preserve">공급가</t>
    </r>
  </si>
  <si>
    <r>
      <rPr>
        <b val="true"/>
        <sz val="9"/>
        <color rgb="FFFFFFFF"/>
        <rFont val="Verdana"/>
        <family val="2"/>
      </rPr>
      <t xml:space="preserve">ERP
</t>
    </r>
    <r>
      <rPr>
        <b val="true"/>
        <sz val="9"/>
        <color rgb="FFFFFFFF"/>
        <rFont val="Noto Sans"/>
        <family val="2"/>
      </rPr>
      <t xml:space="preserve">권장소비자가</t>
    </r>
  </si>
  <si>
    <t xml:space="preserve">FPP - Standard</t>
  </si>
  <si>
    <t xml:space="preserve">D86-02762</t>
  </si>
  <si>
    <t xml:space="preserve">Visio Std 2007 Win32 Korean CD</t>
  </si>
  <si>
    <t xml:space="preserve">D87-02796</t>
  </si>
  <si>
    <t xml:space="preserve">Visio Pro 2007 Win32 Korean CD</t>
  </si>
  <si>
    <t xml:space="preserve">D86-02722</t>
  </si>
  <si>
    <t xml:space="preserve">Visio Std 2007 Win32 Korean VUP CD</t>
  </si>
  <si>
    <t xml:space="preserve">D87-02759</t>
  </si>
  <si>
    <t xml:space="preserve">Visio Pro 2007 Win32 Korean VUP CD</t>
  </si>
  <si>
    <t xml:space="preserve">FPP-Standard</t>
  </si>
  <si>
    <t xml:space="preserve">D86-02751</t>
  </si>
  <si>
    <t xml:space="preserve">Visio Std 2007 Win32 English CD</t>
  </si>
  <si>
    <t xml:space="preserve">D87-02785</t>
  </si>
  <si>
    <t xml:space="preserve">Visio Pro 2007 Win32 English CD</t>
  </si>
  <si>
    <t xml:space="preserve">D86-02715</t>
  </si>
  <si>
    <t xml:space="preserve">Visio Std 2007 Win32 English VUP CD</t>
  </si>
  <si>
    <t xml:space="preserve">D87-02752</t>
  </si>
  <si>
    <t xml:space="preserve">Visio Pro 2007 Win32 English VUP CD</t>
  </si>
  <si>
    <t xml:space="preserve">Visio (Oct) - MOLP</t>
  </si>
  <si>
    <t xml:space="preserve">MOLP - Standard</t>
  </si>
  <si>
    <t xml:space="preserve">D86-02969</t>
  </si>
  <si>
    <t xml:space="preserve">Visio Std 2007 Sngl OLP NL</t>
  </si>
  <si>
    <t xml:space="preserve">D86-01167</t>
  </si>
  <si>
    <t xml:space="preserve">Visio Std Sngl Lic/SA Pack OLP NL</t>
  </si>
  <si>
    <t xml:space="preserve">D86-01284</t>
  </si>
  <si>
    <t xml:space="preserve">Visio Std Sngl SA OLP NL</t>
  </si>
  <si>
    <t xml:space="preserve">D87-03094</t>
  </si>
  <si>
    <t xml:space="preserve">Visio Pro 2007 Sngl OLP NL</t>
  </si>
  <si>
    <t xml:space="preserve">D87-01143</t>
  </si>
  <si>
    <t xml:space="preserve">Visio Pro Sngl Lic/SA Pack OLP NL</t>
  </si>
  <si>
    <t xml:space="preserve">D87-01246</t>
  </si>
  <si>
    <t xml:space="preserve">Visio Pro Sngl SA OLP NL</t>
  </si>
  <si>
    <r>
      <rPr>
        <b val="true"/>
        <sz val="20"/>
        <color rgb="FF0000FF"/>
        <rFont val="Tahoma"/>
        <family val="2"/>
      </rPr>
      <t xml:space="preserve">Project (Oct) - FPP - </t>
    </r>
    <r>
      <rPr>
        <b val="true"/>
        <sz val="20"/>
        <color rgb="FF0000FF"/>
        <rFont val="Noto Sans"/>
        <family val="2"/>
      </rPr>
      <t xml:space="preserve">가격이 변동 될 수 있으므로 필히</t>
    </r>
    <r>
      <rPr>
        <b val="true"/>
        <sz val="20"/>
        <color rgb="FF0000FF"/>
        <rFont val="Tahoma"/>
        <family val="2"/>
      </rPr>
      <t xml:space="preserve">, </t>
    </r>
    <r>
      <rPr>
        <b val="true"/>
        <sz val="20"/>
        <color rgb="FF0000FF"/>
        <rFont val="Noto Sans"/>
        <family val="2"/>
      </rPr>
      <t xml:space="preserve">총판 담당자에게 별도 확인 하시기 바랍니다</t>
    </r>
    <r>
      <rPr>
        <b val="true"/>
        <sz val="20"/>
        <color rgb="FF0000FF"/>
        <rFont val="Tahoma"/>
        <family val="2"/>
      </rPr>
      <t xml:space="preserve">.</t>
    </r>
  </si>
  <si>
    <t xml:space="preserve">076-03756</t>
  </si>
  <si>
    <t xml:space="preserve">Project 2007 Win32 Korean CD</t>
  </si>
  <si>
    <t xml:space="preserve">H30-01865</t>
  </si>
  <si>
    <t xml:space="preserve">Project Pro 2007 Win32 Korean CD 1 Clt</t>
  </si>
  <si>
    <t xml:space="preserve">076-03723</t>
  </si>
  <si>
    <t xml:space="preserve">Project 2007 Win32 Korean VUP CD</t>
  </si>
  <si>
    <t xml:space="preserve">H30-01832</t>
  </si>
  <si>
    <t xml:space="preserve">Project Pro 2007 Win32 Korean VUP CD 1 Clt</t>
  </si>
  <si>
    <t xml:space="preserve">076-03745</t>
  </si>
  <si>
    <t xml:space="preserve">Project 2007 Win32 English CD</t>
  </si>
  <si>
    <t xml:space="preserve">H30-01854</t>
  </si>
  <si>
    <t xml:space="preserve">Project Pro 2007 Win32 English CD 1 Clt</t>
  </si>
  <si>
    <t xml:space="preserve">076-03714</t>
  </si>
  <si>
    <t xml:space="preserve">Project 2007 Win32 English VUP CD</t>
  </si>
  <si>
    <t xml:space="preserve">H30-01823</t>
  </si>
  <si>
    <t xml:space="preserve">Project Pro 2007 Win32 English VUP CD 1 Clt</t>
  </si>
  <si>
    <t xml:space="preserve">Project (Oct) - MOLP</t>
  </si>
  <si>
    <t xml:space="preserve">076-03968</t>
  </si>
  <si>
    <t xml:space="preserve">Project 2007 Sngl OLP NL</t>
  </si>
  <si>
    <t xml:space="preserve">076-01866</t>
  </si>
  <si>
    <t xml:space="preserve">Project Sngl Lic/SA Pack OLP NL</t>
  </si>
  <si>
    <t xml:space="preserve">076-02002</t>
  </si>
  <si>
    <t xml:space="preserve">Project Sngl SA OLP NL</t>
  </si>
  <si>
    <t xml:space="preserve">H30-02022</t>
  </si>
  <si>
    <t xml:space="preserve">Project Pro 2007 Sngl OLP NL w/1 ProjectSvr CAL</t>
  </si>
  <si>
    <t xml:space="preserve">H30-00147</t>
  </si>
  <si>
    <t xml:space="preserve">Project Pro Sngl Lic/SA Pack OLP NL w/1 ProjectSvr CAL</t>
  </si>
  <si>
    <t xml:space="preserve">H30-00104</t>
  </si>
  <si>
    <t xml:space="preserve">Project Pro Sngl SA OLP NL w/1 ProjectSvr CAL</t>
  </si>
  <si>
    <t xml:space="preserve">T76-01050</t>
  </si>
  <si>
    <t xml:space="preserve">Project External Cnnctr 2007 Sngl OLP NL Qualified</t>
  </si>
  <si>
    <t xml:space="preserve">T76-00023</t>
  </si>
  <si>
    <t xml:space="preserve">Project External Cnnctr Sngl Lic/SA Pack OLP NL Qualified</t>
  </si>
  <si>
    <t xml:space="preserve">T76-00028</t>
  </si>
  <si>
    <t xml:space="preserve">Project External Cnnctr Sngl SA OLP NL Qualified</t>
  </si>
  <si>
    <t xml:space="preserve">94B-00054</t>
  </si>
  <si>
    <t xml:space="preserve">Project Portfolio Server Sngl Lic/SA Pack OLP NL</t>
  </si>
  <si>
    <t xml:space="preserve">94B-00057</t>
  </si>
  <si>
    <t xml:space="preserve">Project Portfolio Server Sngl SA OLP NL</t>
  </si>
  <si>
    <t xml:space="preserve">94C-00095</t>
  </si>
  <si>
    <t xml:space="preserve">Project Portfolio Svr CAL Sngl Lic/SA Pack OLP NL Device CAL</t>
  </si>
  <si>
    <t xml:space="preserve">94C-00096</t>
  </si>
  <si>
    <t xml:space="preserve">Project Portfolio Svr CAL Sngl Lic/SA Pack OLP NL User CAL</t>
  </si>
  <si>
    <t xml:space="preserve">94C-00101</t>
  </si>
  <si>
    <t xml:space="preserve">Project Portfolio Svr CAL Sngl SA OLP NL Device CAL</t>
  </si>
  <si>
    <t xml:space="preserve">94C-00102</t>
  </si>
  <si>
    <t xml:space="preserve">Project Portfolio Svr CAL Sngl SA OLP NL User CAL</t>
  </si>
  <si>
    <t xml:space="preserve">JU6-00060</t>
  </si>
  <si>
    <t xml:space="preserve">Project Prtfolio ExtCnctr Sngl Lic/SA Pack OLP NL Qualified</t>
  </si>
  <si>
    <t xml:space="preserve">JU6-00063</t>
  </si>
  <si>
    <t xml:space="preserve">Project Prtfolio ExtCnctr Sngl SA OLP NL Qualified</t>
  </si>
  <si>
    <t xml:space="preserve">H22-01685</t>
  </si>
  <si>
    <t xml:space="preserve">Project Server 2007 Sngl OLP NL</t>
  </si>
  <si>
    <t xml:space="preserve">H21-02326</t>
  </si>
  <si>
    <t xml:space="preserve">Project Server CAL 2007 Sngl OLP NL Device CAL</t>
  </si>
  <si>
    <t xml:space="preserve">H21-02351</t>
  </si>
  <si>
    <t xml:space="preserve">Project Server CAL 2007 Sngl OLP NL User CAL</t>
  </si>
  <si>
    <t xml:space="preserve">H21-00252</t>
  </si>
  <si>
    <t xml:space="preserve">Project Server CAL Sngl Lic/SA Pack OLP NL Device CAL</t>
  </si>
  <si>
    <t xml:space="preserve">H21-00546</t>
  </si>
  <si>
    <t xml:space="preserve">Project Server CAL Sngl Lic/SA Pack OLP NL User CAL</t>
  </si>
  <si>
    <t xml:space="preserve">H21-00194</t>
  </si>
  <si>
    <t xml:space="preserve">Project Server CAL Sngl SA OLP NL Device CAL</t>
  </si>
  <si>
    <t xml:space="preserve">H21-00551</t>
  </si>
  <si>
    <t xml:space="preserve">Project Server CAL Sngl SA OLP NL User CAL</t>
  </si>
  <si>
    <t xml:space="preserve">H22-00316</t>
  </si>
  <si>
    <t xml:space="preserve">Project Server Sngl Lic/SA Pack OLP NL</t>
  </si>
  <si>
    <t xml:space="preserve">H22-00133</t>
  </si>
  <si>
    <t xml:space="preserve">Project Server Sngl SA OLP NL</t>
  </si>
  <si>
    <t xml:space="preserve">94B-00112</t>
  </si>
  <si>
    <t xml:space="preserve">Project Portfolio Server 2007 Sngl OLP NL</t>
  </si>
  <si>
    <t xml:space="preserve">94C-00195</t>
  </si>
  <si>
    <t xml:space="preserve">Project Portfolio Svr CAL 2007 Sngl OLP NL Device CAL</t>
  </si>
  <si>
    <t xml:space="preserve">94C-00196</t>
  </si>
  <si>
    <t xml:space="preserve">Project Portfolio Svr CAL 2007 Sngl OLP NL User CAL</t>
  </si>
  <si>
    <t xml:space="preserve">JU6-00098</t>
  </si>
  <si>
    <t xml:space="preserve">Project Prtfolio ExtCnctr 2007 Sngl OLP NL</t>
  </si>
  <si>
    <t xml:space="preserve">H22-01863</t>
  </si>
  <si>
    <t xml:space="preserve">Project Server Sngl Lic/SA Pack OLP NL w/PPS</t>
  </si>
  <si>
    <t xml:space="preserve">H22-01860</t>
  </si>
  <si>
    <t xml:space="preserve">Project Server Sngl SA OLP NL w/PPS</t>
  </si>
  <si>
    <r>
      <rPr>
        <b val="true"/>
        <sz val="20"/>
        <color rgb="FF0000FF"/>
        <rFont val="Tahoma"/>
        <family val="2"/>
      </rPr>
      <t xml:space="preserve">GGK - </t>
    </r>
    <r>
      <rPr>
        <b val="true"/>
        <sz val="20"/>
        <color rgb="FF0000FF"/>
        <rFont val="Noto Sans"/>
        <family val="2"/>
      </rPr>
      <t xml:space="preserve">가격이 변동 될 수 있으므로 필히</t>
    </r>
    <r>
      <rPr>
        <b val="true"/>
        <sz val="20"/>
        <color rgb="FF0000FF"/>
        <rFont val="Tahoma"/>
        <family val="2"/>
      </rPr>
      <t xml:space="preserve">, </t>
    </r>
    <r>
      <rPr>
        <b val="true"/>
        <sz val="20"/>
        <color rgb="FF0000FF"/>
        <rFont val="Noto Sans"/>
        <family val="2"/>
      </rPr>
      <t xml:space="preserve">총판 담당자에게 별도 확인 하시기 바랍니다</t>
    </r>
    <r>
      <rPr>
        <b val="true"/>
        <sz val="20"/>
        <color rgb="FF0000FF"/>
        <rFont val="Tahoma"/>
        <family val="2"/>
      </rPr>
      <t xml:space="preserve">.</t>
    </r>
  </si>
  <si>
    <t xml:space="preserve">9PF-00068</t>
  </si>
  <si>
    <t xml:space="preserve">Get Genuine Kit WinXP Pro SP2 Korean DSP 1 License OEI CD</t>
  </si>
  <si>
    <t xml:space="preserve">GGWA</t>
  </si>
  <si>
    <t xml:space="preserve">E85-05204 </t>
  </si>
  <si>
    <t xml:space="preserve">Windows XP Professional Get Genuine Windows Agreement</t>
  </si>
  <si>
    <t xml:space="preserve">Adobe Commercial SR Oct Price List</t>
  </si>
  <si>
    <t xml:space="preserve">Daou Data Corp.</t>
  </si>
  <si>
    <t xml:space="preserve">(RET: New product / UPG: Upgrade / UPSL: Upsell) </t>
  </si>
  <si>
    <t xml:space="preserve">(APL: Asia, Pucific Rim &amp; Latin America / MUL: Multi Language / MLP: Multiple Platforms) </t>
  </si>
  <si>
    <t xml:space="preserve">Product</t>
  </si>
  <si>
    <t xml:space="preserve">Version</t>
  </si>
  <si>
    <t xml:space="preserve">Platform</t>
  </si>
  <si>
    <t xml:space="preserve">Config</t>
  </si>
  <si>
    <t xml:space="preserve">Lang.</t>
  </si>
  <si>
    <t xml:space="preserve">Media</t>
  </si>
  <si>
    <t xml:space="preserve">Detail</t>
  </si>
  <si>
    <t xml:space="preserve">Users</t>
  </si>
  <si>
    <t xml:space="preserve">파트너가</t>
  </si>
  <si>
    <t xml:space="preserve">소비자가</t>
  </si>
  <si>
    <t xml:space="preserve">UPC/EAN/JAN</t>
  </si>
  <si>
    <t xml:space="preserve">Start Date</t>
  </si>
  <si>
    <t xml:space="preserve">End Date</t>
  </si>
  <si>
    <t xml:space="preserve">22002433</t>
  </si>
  <si>
    <t xml:space="preserve">Acrobat</t>
  </si>
  <si>
    <t xml:space="preserve">WIN</t>
  </si>
  <si>
    <t xml:space="preserve">RET</t>
  </si>
  <si>
    <t xml:space="preserve">IE</t>
  </si>
  <si>
    <t xml:space="preserve">DV</t>
  </si>
  <si>
    <t xml:space="preserve">1 User</t>
  </si>
  <si>
    <t xml:space="preserve">EAN5051254233541</t>
  </si>
  <si>
    <t xml:space="preserve">22002464</t>
  </si>
  <si>
    <t xml:space="preserve">UPG</t>
  </si>
  <si>
    <t xml:space="preserve">St-st</t>
  </si>
  <si>
    <t xml:space="preserve">EAN5051254233848</t>
  </si>
  <si>
    <t xml:space="preserve">22002435</t>
  </si>
  <si>
    <t xml:space="preserve">KOR</t>
  </si>
  <si>
    <t xml:space="preserve">EAN5051254233565</t>
  </si>
  <si>
    <t xml:space="preserve">22002466</t>
  </si>
  <si>
    <t xml:space="preserve">EAN5051254233862</t>
  </si>
  <si>
    <t xml:space="preserve">22101168</t>
  </si>
  <si>
    <t xml:space="preserve">Acrobat Capture</t>
  </si>
  <si>
    <t xml:space="preserve">CD</t>
  </si>
  <si>
    <t xml:space="preserve">Personal</t>
  </si>
  <si>
    <t xml:space="preserve">EAN5029766365074</t>
  </si>
  <si>
    <t xml:space="preserve">22101171</t>
  </si>
  <si>
    <t xml:space="preserve">Cluster 1pp</t>
  </si>
  <si>
    <t xml:space="preserve">EAN5029766365104</t>
  </si>
  <si>
    <t xml:space="preserve">22101172</t>
  </si>
  <si>
    <t xml:space="preserve">Cluster 2pp</t>
  </si>
  <si>
    <t xml:space="preserve">EAN5029766365081</t>
  </si>
  <si>
    <t xml:space="preserve">22101173</t>
  </si>
  <si>
    <t xml:space="preserve">Cluster 4pp</t>
  </si>
  <si>
    <t xml:space="preserve">EAN5029766365098</t>
  </si>
  <si>
    <t xml:space="preserve">22101181</t>
  </si>
  <si>
    <t xml:space="preserve">100k/pp</t>
  </si>
  <si>
    <t xml:space="preserve">EAN5029766365067</t>
  </si>
  <si>
    <t xml:space="preserve">22101248</t>
  </si>
  <si>
    <t xml:space="preserve">Tag Adobe</t>
  </si>
  <si>
    <t xml:space="preserve">EAN5029766344420</t>
  </si>
  <si>
    <t xml:space="preserve">22101262</t>
  </si>
  <si>
    <t xml:space="preserve">N/A</t>
  </si>
  <si>
    <t xml:space="preserve">20k/pp</t>
  </si>
  <si>
    <t xml:space="preserve">EAN5029766467662</t>
  </si>
  <si>
    <t xml:space="preserve">22101170</t>
  </si>
  <si>
    <t xml:space="preserve">EAN5029766365814</t>
  </si>
  <si>
    <t xml:space="preserve">62000234</t>
  </si>
  <si>
    <t xml:space="preserve">Acrobat Pro Extended</t>
  </si>
  <si>
    <t xml:space="preserve">EAN5051254234395</t>
  </si>
  <si>
    <t xml:space="preserve">62000262</t>
  </si>
  <si>
    <t xml:space="preserve">EAN5051254234524</t>
  </si>
  <si>
    <t xml:space="preserve">62000278</t>
  </si>
  <si>
    <t xml:space="preserve">UPSL</t>
  </si>
  <si>
    <t xml:space="preserve">Apro</t>
  </si>
  <si>
    <t xml:space="preserve">EAN5051254234654</t>
  </si>
  <si>
    <t xml:space="preserve">12020586</t>
  </si>
  <si>
    <t xml:space="preserve">Acrobat Professional</t>
  </si>
  <si>
    <t xml:space="preserve">MAC</t>
  </si>
  <si>
    <t xml:space="preserve">EAN5051254235811</t>
  </si>
  <si>
    <t xml:space="preserve">22020727</t>
  </si>
  <si>
    <t xml:space="preserve">EAN5051254236078</t>
  </si>
  <si>
    <t xml:space="preserve">12020614</t>
  </si>
  <si>
    <t xml:space="preserve">Pr-pr</t>
  </si>
  <si>
    <t xml:space="preserve">EAN5051254236344</t>
  </si>
  <si>
    <t xml:space="preserve">22020762</t>
  </si>
  <si>
    <t xml:space="preserve">EAN5051254236603</t>
  </si>
  <si>
    <t xml:space="preserve">12020642</t>
  </si>
  <si>
    <t xml:space="preserve">St-pr</t>
  </si>
  <si>
    <t xml:space="preserve">EAN5051254236870</t>
  </si>
  <si>
    <t xml:space="preserve">22020797</t>
  </si>
  <si>
    <t xml:space="preserve">EAN5051254237136</t>
  </si>
  <si>
    <t xml:space="preserve">12020588</t>
  </si>
  <si>
    <t xml:space="preserve">EAN5051254235835</t>
  </si>
  <si>
    <t xml:space="preserve">22020729</t>
  </si>
  <si>
    <t xml:space="preserve">EAN5051254236092</t>
  </si>
  <si>
    <t xml:space="preserve">12020616</t>
  </si>
  <si>
    <t xml:space="preserve">EAN5051254236368</t>
  </si>
  <si>
    <t xml:space="preserve">22020764</t>
  </si>
  <si>
    <t xml:space="preserve">EAN5051254236627</t>
  </si>
  <si>
    <t xml:space="preserve">12020644</t>
  </si>
  <si>
    <t xml:space="preserve">EAN5051254236894</t>
  </si>
  <si>
    <t xml:space="preserve">22020799</t>
  </si>
  <si>
    <t xml:space="preserve">EAN5051254237150</t>
  </si>
  <si>
    <t xml:space="preserve">65007865</t>
  </si>
  <si>
    <t xml:space="preserve">Adobe InCopy CS4</t>
  </si>
  <si>
    <t xml:space="preserve">EAN5051254256021</t>
  </si>
  <si>
    <t xml:space="preserve">65009326</t>
  </si>
  <si>
    <t xml:space="preserve">EAN5051254259138</t>
  </si>
  <si>
    <t xml:space="preserve">65010853</t>
  </si>
  <si>
    <t xml:space="preserve">EAN5051254262503</t>
  </si>
  <si>
    <t xml:space="preserve">65010327</t>
  </si>
  <si>
    <t xml:space="preserve">EAN5051254261254</t>
  </si>
  <si>
    <t xml:space="preserve">65021047</t>
  </si>
  <si>
    <t xml:space="preserve">Adobe Premiere Pro CS4</t>
  </si>
  <si>
    <t xml:space="preserve">EAN5051254289173</t>
  </si>
  <si>
    <t xml:space="preserve">65020887</t>
  </si>
  <si>
    <t xml:space="preserve">EAN5051254288770</t>
  </si>
  <si>
    <t xml:space="preserve">65020755</t>
  </si>
  <si>
    <t xml:space="preserve">EAN5051254288411</t>
  </si>
  <si>
    <t xml:space="preserve">65021009</t>
  </si>
  <si>
    <t xml:space="preserve">EAN5051254289081</t>
  </si>
  <si>
    <t xml:space="preserve">65020707</t>
  </si>
  <si>
    <t xml:space="preserve">Fr Prem Elements</t>
  </si>
  <si>
    <t xml:space="preserve">EAN5051254288350</t>
  </si>
  <si>
    <t xml:space="preserve">65020959</t>
  </si>
  <si>
    <t xml:space="preserve">EAN5051254288961</t>
  </si>
  <si>
    <t xml:space="preserve">65011475</t>
  </si>
  <si>
    <t xml:space="preserve">After Effects CS4</t>
  </si>
  <si>
    <t xml:space="preserve">EAN5051254263852</t>
  </si>
  <si>
    <t xml:space="preserve">65009469</t>
  </si>
  <si>
    <t xml:space="preserve">EAN5051254259374</t>
  </si>
  <si>
    <t xml:space="preserve">65010976</t>
  </si>
  <si>
    <t xml:space="preserve">EAN5051254262701</t>
  </si>
  <si>
    <t xml:space="preserve">65008489</t>
  </si>
  <si>
    <t xml:space="preserve">EAN5051254257332</t>
  </si>
  <si>
    <t xml:space="preserve">22011288</t>
  </si>
  <si>
    <t xml:space="preserve">Audition</t>
  </si>
  <si>
    <t xml:space="preserve">EAN5051254225584</t>
  </si>
  <si>
    <t xml:space="preserve">22011298</t>
  </si>
  <si>
    <t xml:space="preserve">Audt/prod Stdo Prem</t>
  </si>
  <si>
    <t xml:space="preserve">EAN5051254225690</t>
  </si>
  <si>
    <t xml:space="preserve">38000901</t>
  </si>
  <si>
    <t xml:space="preserve">Authorware</t>
  </si>
  <si>
    <t xml:space="preserve">EAN5029766833191</t>
  </si>
  <si>
    <t xml:space="preserve">38000895</t>
  </si>
  <si>
    <t xml:space="preserve">Fr 6.5</t>
  </si>
  <si>
    <t xml:space="preserve">EAN5029766833160</t>
  </si>
  <si>
    <t xml:space="preserve">38000899</t>
  </si>
  <si>
    <t xml:space="preserve">Fr 5.x/6.0</t>
  </si>
  <si>
    <t xml:space="preserve">EAN5029766833184</t>
  </si>
  <si>
    <t xml:space="preserve">29500549</t>
  </si>
  <si>
    <t xml:space="preserve">CS3 Design Premium</t>
  </si>
  <si>
    <t xml:space="preserve">EAN5051254239055</t>
  </si>
  <si>
    <t xml:space="preserve">29500565</t>
  </si>
  <si>
    <t xml:space="preserve">Cs3.0 Apro/fwks</t>
  </si>
  <si>
    <t xml:space="preserve">EAN5051254239260</t>
  </si>
  <si>
    <t xml:space="preserve">29500580</t>
  </si>
  <si>
    <t xml:space="preserve">Cs Prm/std Or Studio</t>
  </si>
  <si>
    <t xml:space="preserve">EAN5051254239475</t>
  </si>
  <si>
    <t xml:space="preserve">29500595</t>
  </si>
  <si>
    <t xml:space="preserve">Design Premium Grp</t>
  </si>
  <si>
    <t xml:space="preserve">EAN5051254239680</t>
  </si>
  <si>
    <t xml:space="preserve">19300323</t>
  </si>
  <si>
    <t xml:space="preserve">CS3 Design Standard</t>
  </si>
  <si>
    <t xml:space="preserve">EAN5051254243205</t>
  </si>
  <si>
    <t xml:space="preserve">29300385</t>
  </si>
  <si>
    <t xml:space="preserve">EAN5051254243212</t>
  </si>
  <si>
    <t xml:space="preserve">19300344</t>
  </si>
  <si>
    <t xml:space="preserve">Cs Prm/std</t>
  </si>
  <si>
    <t xml:space="preserve">EAN5051254243441</t>
  </si>
  <si>
    <t xml:space="preserve">19300519</t>
  </si>
  <si>
    <t xml:space="preserve">Cs3.0 Apro</t>
  </si>
  <si>
    <t xml:space="preserve">EAN5051254253440</t>
  </si>
  <si>
    <t xml:space="preserve">29300406</t>
  </si>
  <si>
    <t xml:space="preserve">EAN5051254243458</t>
  </si>
  <si>
    <t xml:space="preserve">29300499</t>
  </si>
  <si>
    <t xml:space="preserve">EAN5051254243663</t>
  </si>
  <si>
    <t xml:space="preserve">19300359</t>
  </si>
  <si>
    <t xml:space="preserve">Design Standard Grp</t>
  </si>
  <si>
    <t xml:space="preserve">EAN5051254243892</t>
  </si>
  <si>
    <t xml:space="preserve">29300421</t>
  </si>
  <si>
    <t xml:space="preserve">EAN5051254243908</t>
  </si>
  <si>
    <t xml:space="preserve">29700558</t>
  </si>
  <si>
    <t xml:space="preserve">CS3 Web Premium</t>
  </si>
  <si>
    <t xml:space="preserve">EAN5051254240297</t>
  </si>
  <si>
    <t xml:space="preserve">29700579</t>
  </si>
  <si>
    <t xml:space="preserve">EAN5051254240129</t>
  </si>
  <si>
    <t xml:space="preserve">29700590</t>
  </si>
  <si>
    <t xml:space="preserve">EAN5051254241386</t>
  </si>
  <si>
    <t xml:space="preserve">29700601</t>
  </si>
  <si>
    <t xml:space="preserve">Web Premium Grp</t>
  </si>
  <si>
    <t xml:space="preserve">EAN5051254240112</t>
  </si>
  <si>
    <t xml:space="preserve">29270054</t>
  </si>
  <si>
    <t xml:space="preserve">CS3 Web Standard</t>
  </si>
  <si>
    <t xml:space="preserve">EAN5051254117674</t>
  </si>
  <si>
    <t xml:space="preserve">29270074</t>
  </si>
  <si>
    <t xml:space="preserve">Studio Or Flash+drwv</t>
  </si>
  <si>
    <t xml:space="preserve">EAN5051254118909</t>
  </si>
  <si>
    <t xml:space="preserve">29270075</t>
  </si>
  <si>
    <t xml:space="preserve">Drwv Or Flash</t>
  </si>
  <si>
    <t xml:space="preserve">EAN5051254118916</t>
  </si>
  <si>
    <t xml:space="preserve">65022261</t>
  </si>
  <si>
    <t xml:space="preserve">CS4 Design Premium</t>
  </si>
  <si>
    <t xml:space="preserve">EAN5051254292418</t>
  </si>
  <si>
    <t xml:space="preserve">65021418</t>
  </si>
  <si>
    <t xml:space="preserve">EAN5051254290186</t>
  </si>
  <si>
    <t xml:space="preserve">65021837</t>
  </si>
  <si>
    <t xml:space="preserve">From Cs3</t>
  </si>
  <si>
    <t xml:space="preserve">EAN5051254291299</t>
  </si>
  <si>
    <t xml:space="preserve">65022368</t>
  </si>
  <si>
    <t xml:space="preserve">EAN5051254292616</t>
  </si>
  <si>
    <t xml:space="preserve">65021453</t>
  </si>
  <si>
    <t xml:space="preserve">Fr Ps/phxs/dw/il/id</t>
  </si>
  <si>
    <t xml:space="preserve">EAN5051254290261</t>
  </si>
  <si>
    <t xml:space="preserve">65021783</t>
  </si>
  <si>
    <t xml:space="preserve">Suites 2/3v Int</t>
  </si>
  <si>
    <t xml:space="preserve">EAN5051254291169</t>
  </si>
  <si>
    <t xml:space="preserve">65021292</t>
  </si>
  <si>
    <t xml:space="preserve">EAN5051254289845</t>
  </si>
  <si>
    <t xml:space="preserve">65021622</t>
  </si>
  <si>
    <t xml:space="preserve">EAN5051254290759</t>
  </si>
  <si>
    <t xml:space="preserve">65020094</t>
  </si>
  <si>
    <t xml:space="preserve">CS4 Design Standard</t>
  </si>
  <si>
    <t xml:space="preserve">EAN5051254286530</t>
  </si>
  <si>
    <t xml:space="preserve">65019933</t>
  </si>
  <si>
    <t xml:space="preserve">EAN5051254286028</t>
  </si>
  <si>
    <t xml:space="preserve">65020359</t>
  </si>
  <si>
    <t xml:space="preserve">EAN5051254287070</t>
  </si>
  <si>
    <t xml:space="preserve">65019821</t>
  </si>
  <si>
    <t xml:space="preserve">EAN5051254285649</t>
  </si>
  <si>
    <t xml:space="preserve">65019453</t>
  </si>
  <si>
    <t xml:space="preserve">From Ps/il/id</t>
  </si>
  <si>
    <t xml:space="preserve">EAN5051254284765</t>
  </si>
  <si>
    <t xml:space="preserve">65020409</t>
  </si>
  <si>
    <t xml:space="preserve">Cs Std/prm 1/2 Int</t>
  </si>
  <si>
    <t xml:space="preserve">EAN5051254287285</t>
  </si>
  <si>
    <t xml:space="preserve">65019151</t>
  </si>
  <si>
    <t xml:space="preserve">EAN5051254284208</t>
  </si>
  <si>
    <t xml:space="preserve">65020366</t>
  </si>
  <si>
    <t xml:space="preserve">EAN5051254287087</t>
  </si>
  <si>
    <t xml:space="preserve">65024152</t>
  </si>
  <si>
    <t xml:space="preserve">CS4 Master Collection</t>
  </si>
  <si>
    <t xml:space="preserve">EAN5051254298571</t>
  </si>
  <si>
    <t xml:space="preserve">65024260</t>
  </si>
  <si>
    <t xml:space="preserve">EAN5051254298977</t>
  </si>
  <si>
    <t xml:space="preserve">65023960</t>
  </si>
  <si>
    <t xml:space="preserve">EAN5051254298014</t>
  </si>
  <si>
    <t xml:space="preserve">65023711</t>
  </si>
  <si>
    <t xml:space="preserve">EAN5051254297192</t>
  </si>
  <si>
    <t xml:space="preserve">65023392</t>
  </si>
  <si>
    <t xml:space="preserve">Any 1 Suite</t>
  </si>
  <si>
    <t xml:space="preserve">EAN5051254296225</t>
  </si>
  <si>
    <t xml:space="preserve">65024149</t>
  </si>
  <si>
    <t xml:space="preserve">Any 2 Suites</t>
  </si>
  <si>
    <t xml:space="preserve">EAN5051254298540</t>
  </si>
  <si>
    <t xml:space="preserve">65023547</t>
  </si>
  <si>
    <t xml:space="preserve">EAN5051254296669</t>
  </si>
  <si>
    <t xml:space="preserve">65023614</t>
  </si>
  <si>
    <t xml:space="preserve">EAN5051254296874</t>
  </si>
  <si>
    <t xml:space="preserve">65023278</t>
  </si>
  <si>
    <t xml:space="preserve">CS4 Production Premium</t>
  </si>
  <si>
    <t xml:space="preserve">EAN5051254295754</t>
  </si>
  <si>
    <t xml:space="preserve">65023085</t>
  </si>
  <si>
    <t xml:space="preserve">EAN5051254295235</t>
  </si>
  <si>
    <t xml:space="preserve">65022766</t>
  </si>
  <si>
    <t xml:space="preserve">EAN5051254294450</t>
  </si>
  <si>
    <t xml:space="preserve">65022676</t>
  </si>
  <si>
    <t xml:space="preserve">EAN5051254294191</t>
  </si>
  <si>
    <t xml:space="preserve">65022737</t>
  </si>
  <si>
    <t xml:space="preserve">From Prod Stdio Int</t>
  </si>
  <si>
    <t xml:space="preserve">EAN5051254294399</t>
  </si>
  <si>
    <t xml:space="preserve">65023335</t>
  </si>
  <si>
    <t xml:space="preserve">From Point Prod</t>
  </si>
  <si>
    <t xml:space="preserve">EAN5051254295938</t>
  </si>
  <si>
    <t xml:space="preserve">65023063</t>
  </si>
  <si>
    <t xml:space="preserve">EAN5051254295181</t>
  </si>
  <si>
    <t xml:space="preserve">65023143</t>
  </si>
  <si>
    <t xml:space="preserve">EAN5051254295426</t>
  </si>
  <si>
    <t xml:space="preserve">65018763</t>
  </si>
  <si>
    <t xml:space="preserve">CS4 Web Premium</t>
  </si>
  <si>
    <t xml:space="preserve">EAN5051254283560</t>
  </si>
  <si>
    <t xml:space="preserve">65016908</t>
  </si>
  <si>
    <t xml:space="preserve">EAN5051254278887</t>
  </si>
  <si>
    <t xml:space="preserve">65018097</t>
  </si>
  <si>
    <t xml:space="preserve">EAN5051254281382</t>
  </si>
  <si>
    <t xml:space="preserve">65016570</t>
  </si>
  <si>
    <t xml:space="preserve">EAN5051254278252</t>
  </si>
  <si>
    <t xml:space="preserve">65017422</t>
  </si>
  <si>
    <t xml:space="preserve">From Ps/dw/il/fl</t>
  </si>
  <si>
    <t xml:space="preserve">EAN5051254280057</t>
  </si>
  <si>
    <t xml:space="preserve">65017697</t>
  </si>
  <si>
    <t xml:space="preserve">EAN5051254280651</t>
  </si>
  <si>
    <t xml:space="preserve">65017000</t>
  </si>
  <si>
    <t xml:space="preserve">EAN5051254279129</t>
  </si>
  <si>
    <t xml:space="preserve">65017919</t>
  </si>
  <si>
    <t xml:space="preserve">EAN5051254281030</t>
  </si>
  <si>
    <t xml:space="preserve">65010717</t>
  </si>
  <si>
    <t xml:space="preserve">CS4 Web Standard</t>
  </si>
  <si>
    <t xml:space="preserve">EAN5051254262176</t>
  </si>
  <si>
    <t xml:space="preserve">65009712</t>
  </si>
  <si>
    <t xml:space="preserve">EAN5051254259893</t>
  </si>
  <si>
    <t xml:space="preserve">65010461</t>
  </si>
  <si>
    <t xml:space="preserve">Frm Cs3 Web/pp/mc</t>
  </si>
  <si>
    <t xml:space="preserve">EAN5051254261520</t>
  </si>
  <si>
    <t xml:space="preserve">65011467</t>
  </si>
  <si>
    <t xml:space="preserve">EAN5051254263845</t>
  </si>
  <si>
    <t xml:space="preserve">65007600</t>
  </si>
  <si>
    <t xml:space="preserve">From Studio Intro</t>
  </si>
  <si>
    <t xml:space="preserve">EAN5051254255369</t>
  </si>
  <si>
    <t xml:space="preserve">65010042</t>
  </si>
  <si>
    <t xml:space="preserve">From Drwv/flpr</t>
  </si>
  <si>
    <t xml:space="preserve">EAN5051254260523</t>
  </si>
  <si>
    <t xml:space="preserve">65010053</t>
  </si>
  <si>
    <t xml:space="preserve">EAN5051254260554</t>
  </si>
  <si>
    <t xml:space="preserve">65010531</t>
  </si>
  <si>
    <t xml:space="preserve">EAN5051254261681</t>
  </si>
  <si>
    <t xml:space="preserve">38000867</t>
  </si>
  <si>
    <t xml:space="preserve">Captivate</t>
  </si>
  <si>
    <t xml:space="preserve">EAN5029766832972</t>
  </si>
  <si>
    <t xml:space="preserve">38000866</t>
  </si>
  <si>
    <t xml:space="preserve">EAN5029766832965</t>
  </si>
  <si>
    <t xml:space="preserve">38043577</t>
  </si>
  <si>
    <t xml:space="preserve">EAN5051254217527</t>
  </si>
  <si>
    <t xml:space="preserve">38043587</t>
  </si>
  <si>
    <t xml:space="preserve">EAN5051254217596</t>
  </si>
  <si>
    <t xml:space="preserve">38000792</t>
  </si>
  <si>
    <t xml:space="preserve">Contribute</t>
  </si>
  <si>
    <t xml:space="preserve">6pk</t>
  </si>
  <si>
    <t xml:space="preserve">6PK</t>
  </si>
  <si>
    <t xml:space="preserve">EAN5029766832484</t>
  </si>
  <si>
    <t xml:space="preserve">38000793</t>
  </si>
  <si>
    <t xml:space="preserve">EAN5029766832491</t>
  </si>
  <si>
    <t xml:space="preserve">38000791</t>
  </si>
  <si>
    <t xml:space="preserve">EAN5029766832477</t>
  </si>
  <si>
    <t xml:space="preserve">65014966</t>
  </si>
  <si>
    <t xml:space="preserve">Contribute CS4</t>
  </si>
  <si>
    <t xml:space="preserve">EAN5051254273479</t>
  </si>
  <si>
    <t xml:space="preserve">65015200</t>
  </si>
  <si>
    <t xml:space="preserve">EAN5051254274612</t>
  </si>
  <si>
    <t xml:space="preserve">65015192</t>
  </si>
  <si>
    <t xml:space="preserve">EAN5051254276302</t>
  </si>
  <si>
    <t xml:space="preserve">65015741</t>
  </si>
  <si>
    <t xml:space="preserve">EAN5051254274605</t>
  </si>
  <si>
    <t xml:space="preserve">38044178</t>
  </si>
  <si>
    <t xml:space="preserve">Director</t>
  </si>
  <si>
    <t xml:space="preserve">EAN5051254228059</t>
  </si>
  <si>
    <t xml:space="preserve">38044179</t>
  </si>
  <si>
    <t xml:space="preserve">EAN5051254228066</t>
  </si>
  <si>
    <t xml:space="preserve">38040322</t>
  </si>
  <si>
    <t xml:space="preserve">Dreamweaver CS3</t>
  </si>
  <si>
    <t xml:space="preserve">EAN5051254172642</t>
  </si>
  <si>
    <t xml:space="preserve">38040455</t>
  </si>
  <si>
    <t xml:space="preserve">EAN5051254173656</t>
  </si>
  <si>
    <t xml:space="preserve">65013800</t>
  </si>
  <si>
    <t xml:space="preserve">Dreamweaver CS4</t>
  </si>
  <si>
    <t xml:space="preserve">EAN5051254270010</t>
  </si>
  <si>
    <t xml:space="preserve">65013482</t>
  </si>
  <si>
    <t xml:space="preserve">EAN5051254269144</t>
  </si>
  <si>
    <t xml:space="preserve">65013487</t>
  </si>
  <si>
    <t xml:space="preserve">EAN5051254269151</t>
  </si>
  <si>
    <t xml:space="preserve">65013262</t>
  </si>
  <si>
    <t xml:space="preserve">EAN5051254268628</t>
  </si>
  <si>
    <t xml:space="preserve">65013413</t>
  </si>
  <si>
    <t xml:space="preserve">From Golive</t>
  </si>
  <si>
    <t xml:space="preserve">EAN5051254268970</t>
  </si>
  <si>
    <t xml:space="preserve">65013528</t>
  </si>
  <si>
    <t xml:space="preserve">EAN5051254269182</t>
  </si>
  <si>
    <t xml:space="preserve">38039921</t>
  </si>
  <si>
    <t xml:space="preserve">Fireworks CS3</t>
  </si>
  <si>
    <t xml:space="preserve">EAN5051254175735</t>
  </si>
  <si>
    <t xml:space="preserve">38039944</t>
  </si>
  <si>
    <t xml:space="preserve">EAN5051254175568</t>
  </si>
  <si>
    <t xml:space="preserve">65011571</t>
  </si>
  <si>
    <t xml:space="preserve">Fireworks CS4</t>
  </si>
  <si>
    <t xml:space="preserve">EAN5051254264125</t>
  </si>
  <si>
    <t xml:space="preserve">65011663</t>
  </si>
  <si>
    <t xml:space="preserve">EAN5051254264392</t>
  </si>
  <si>
    <t xml:space="preserve">65011540</t>
  </si>
  <si>
    <t xml:space="preserve">EAN5051254264002</t>
  </si>
  <si>
    <t xml:space="preserve">65011804</t>
  </si>
  <si>
    <t xml:space="preserve">EAN5051254264712</t>
  </si>
  <si>
    <t xml:space="preserve">38039476</t>
  </si>
  <si>
    <t xml:space="preserve">Flash Pro CS3</t>
  </si>
  <si>
    <t xml:space="preserve">EAN5051254109099</t>
  </si>
  <si>
    <t xml:space="preserve">38039491</t>
  </si>
  <si>
    <t xml:space="preserve">Flash Pro</t>
  </si>
  <si>
    <t xml:space="preserve">EAN5051254109211</t>
  </si>
  <si>
    <t xml:space="preserve">38039506</t>
  </si>
  <si>
    <t xml:space="preserve">Flash Basic</t>
  </si>
  <si>
    <t xml:space="preserve">EAN5051254109334</t>
  </si>
  <si>
    <t xml:space="preserve">65018409</t>
  </si>
  <si>
    <t xml:space="preserve">Flash Pro CS4</t>
  </si>
  <si>
    <t xml:space="preserve">EAN5051254282327</t>
  </si>
  <si>
    <t xml:space="preserve">65018490</t>
  </si>
  <si>
    <t xml:space="preserve">EAN5051254282532</t>
  </si>
  <si>
    <t xml:space="preserve">65018607</t>
  </si>
  <si>
    <t xml:space="preserve">EAN5051254282952</t>
  </si>
  <si>
    <t xml:space="preserve">65018537</t>
  </si>
  <si>
    <t xml:space="preserve">EAN5051254282723</t>
  </si>
  <si>
    <t xml:space="preserve">47060033</t>
  </si>
  <si>
    <t xml:space="preserve">Font Folio</t>
  </si>
  <si>
    <t xml:space="preserve">MLP</t>
  </si>
  <si>
    <t xml:space="preserve">20 Users</t>
  </si>
  <si>
    <t xml:space="preserve">EAN5029766286713</t>
  </si>
  <si>
    <t xml:space="preserve">47060034</t>
  </si>
  <si>
    <t xml:space="preserve">From 8.0</t>
  </si>
  <si>
    <t xml:space="preserve">EAN5029766286720</t>
  </si>
  <si>
    <t xml:space="preserve">47060153</t>
  </si>
  <si>
    <t xml:space="preserve">APL</t>
  </si>
  <si>
    <t xml:space="preserve">10pack</t>
  </si>
  <si>
    <t xml:space="preserve">10 Users</t>
  </si>
  <si>
    <t xml:space="preserve">EAN5051254219590</t>
  </si>
  <si>
    <t xml:space="preserve">47060154</t>
  </si>
  <si>
    <t xml:space="preserve">Full</t>
  </si>
  <si>
    <t xml:space="preserve">EAN5051254219606</t>
  </si>
  <si>
    <t xml:space="preserve">47060155</t>
  </si>
  <si>
    <t xml:space="preserve">5pk</t>
  </si>
  <si>
    <t xml:space="preserve">5 Users</t>
  </si>
  <si>
    <t xml:space="preserve">EAN5051254224013</t>
  </si>
  <si>
    <t xml:space="preserve">47060158</t>
  </si>
  <si>
    <t xml:space="preserve">Fr 8/9</t>
  </si>
  <si>
    <t xml:space="preserve">EAN5051254224020</t>
  </si>
  <si>
    <t xml:space="preserve">47060159</t>
  </si>
  <si>
    <t xml:space="preserve">Fr Ffot 1.0</t>
  </si>
  <si>
    <t xml:space="preserve">EAN5051254224037</t>
  </si>
  <si>
    <t xml:space="preserve">47060165</t>
  </si>
  <si>
    <t xml:space="preserve">EAN5051254224457</t>
  </si>
  <si>
    <t xml:space="preserve">27910521</t>
  </si>
  <si>
    <t xml:space="preserve">FrameMaker</t>
  </si>
  <si>
    <t xml:space="preserve">EAN5051254218364</t>
  </si>
  <si>
    <t xml:space="preserve">27910527</t>
  </si>
  <si>
    <t xml:space="preserve">EAN5051254218449</t>
  </si>
  <si>
    <t xml:space="preserve">38000656</t>
  </si>
  <si>
    <t xml:space="preserve">Freehand</t>
  </si>
  <si>
    <t xml:space="preserve">EAN5029766831500</t>
  </si>
  <si>
    <t xml:space="preserve">38000592</t>
  </si>
  <si>
    <t xml:space="preserve">EAN5029766831029</t>
  </si>
  <si>
    <t xml:space="preserve">38000650</t>
  </si>
  <si>
    <t xml:space="preserve">Fr 10.x</t>
  </si>
  <si>
    <t xml:space="preserve">EAN5029766831470</t>
  </si>
  <si>
    <t xml:space="preserve">38000654</t>
  </si>
  <si>
    <t xml:space="preserve">Fr 9.x</t>
  </si>
  <si>
    <t xml:space="preserve">EAN5029766831494</t>
  </si>
  <si>
    <t xml:space="preserve">38000586</t>
  </si>
  <si>
    <t xml:space="preserve">EAN5029766830992</t>
  </si>
  <si>
    <t xml:space="preserve">38000590</t>
  </si>
  <si>
    <t xml:space="preserve">EAN5029766831012</t>
  </si>
  <si>
    <t xml:space="preserve">16001642</t>
  </si>
  <si>
    <t xml:space="preserve">Illustrator CS3</t>
  </si>
  <si>
    <t xml:space="preserve">EAN5051254096153</t>
  </si>
  <si>
    <t xml:space="preserve">26001643</t>
  </si>
  <si>
    <t xml:space="preserve">EAN5051254096160</t>
  </si>
  <si>
    <t xml:space="preserve">16001658</t>
  </si>
  <si>
    <t xml:space="preserve">EAN5051254096412</t>
  </si>
  <si>
    <t xml:space="preserve">16001704</t>
  </si>
  <si>
    <t xml:space="preserve">EAN5051254101055</t>
  </si>
  <si>
    <t xml:space="preserve">26001659</t>
  </si>
  <si>
    <t xml:space="preserve">EAN5051254096429</t>
  </si>
  <si>
    <t xml:space="preserve">26001705</t>
  </si>
  <si>
    <t xml:space="preserve">EAN5051254101161</t>
  </si>
  <si>
    <t xml:space="preserve">65007825</t>
  </si>
  <si>
    <t xml:space="preserve">Illustrator CS4</t>
  </si>
  <si>
    <t xml:space="preserve">EAN5051254255918</t>
  </si>
  <si>
    <t xml:space="preserve">65008816</t>
  </si>
  <si>
    <t xml:space="preserve">EAN5051254257936</t>
  </si>
  <si>
    <t xml:space="preserve">65010490</t>
  </si>
  <si>
    <t xml:space="preserve">EAN5051254261582</t>
  </si>
  <si>
    <t xml:space="preserve">65009000</t>
  </si>
  <si>
    <t xml:space="preserve">EAN5051254258384</t>
  </si>
  <si>
    <t xml:space="preserve">65010081</t>
  </si>
  <si>
    <t xml:space="preserve">Fr Freehand</t>
  </si>
  <si>
    <t xml:space="preserve">EAN5051254260684</t>
  </si>
  <si>
    <t xml:space="preserve">65008124</t>
  </si>
  <si>
    <t xml:space="preserve">EAN5051254256663</t>
  </si>
  <si>
    <t xml:space="preserve">17510951</t>
  </si>
  <si>
    <t xml:space="preserve">InDesign CS3</t>
  </si>
  <si>
    <t xml:space="preserve">EAN5051254160328</t>
  </si>
  <si>
    <t xml:space="preserve">27510953</t>
  </si>
  <si>
    <t xml:space="preserve">EAN5051254160472</t>
  </si>
  <si>
    <t xml:space="preserve">17510920</t>
  </si>
  <si>
    <t xml:space="preserve">Pagemaker</t>
  </si>
  <si>
    <t xml:space="preserve">EAN5051254167297</t>
  </si>
  <si>
    <t xml:space="preserve">17511030</t>
  </si>
  <si>
    <t xml:space="preserve">EAN5051254160632</t>
  </si>
  <si>
    <t xml:space="preserve">27510905</t>
  </si>
  <si>
    <t xml:space="preserve">EAN5051254167150</t>
  </si>
  <si>
    <t xml:space="preserve">27510972</t>
  </si>
  <si>
    <t xml:space="preserve">EAN5051254160786</t>
  </si>
  <si>
    <t xml:space="preserve">65025132</t>
  </si>
  <si>
    <t xml:space="preserve">InDesign CS4</t>
  </si>
  <si>
    <t xml:space="preserve">EAN5051254301356</t>
  </si>
  <si>
    <t xml:space="preserve">65024380</t>
  </si>
  <si>
    <t xml:space="preserve">EAN5051254299479</t>
  </si>
  <si>
    <t xml:space="preserve">65025126</t>
  </si>
  <si>
    <t xml:space="preserve">EAN5051254301295</t>
  </si>
  <si>
    <t xml:space="preserve">65025127</t>
  </si>
  <si>
    <t xml:space="preserve">EAN5051254301301</t>
  </si>
  <si>
    <t xml:space="preserve">65024865</t>
  </si>
  <si>
    <t xml:space="preserve">From Pagemaker</t>
  </si>
  <si>
    <t xml:space="preserve">EAN5051254300625</t>
  </si>
  <si>
    <t xml:space="preserve">65024491</t>
  </si>
  <si>
    <t xml:space="preserve">EAN5051254299639</t>
  </si>
  <si>
    <t xml:space="preserve">65007296</t>
  </si>
  <si>
    <t xml:space="preserve">Lightroom</t>
  </si>
  <si>
    <t xml:space="preserve">EAN5051254255185</t>
  </si>
  <si>
    <t xml:space="preserve">65007292</t>
  </si>
  <si>
    <t xml:space="preserve">EAN5051254255086</t>
  </si>
  <si>
    <t xml:space="preserve">38040125</t>
  </si>
  <si>
    <t xml:space="preserve">Ovation</t>
  </si>
  <si>
    <t xml:space="preserve">EAN5051254164319</t>
  </si>
  <si>
    <t xml:space="preserve">17530178</t>
  </si>
  <si>
    <t xml:space="preserve">PageMaker</t>
  </si>
  <si>
    <t xml:space="preserve">EAN5029766365890</t>
  </si>
  <si>
    <t xml:space="preserve">27530184</t>
  </si>
  <si>
    <t xml:space="preserve">EAN5029766365999</t>
  </si>
  <si>
    <t xml:space="preserve">17530181</t>
  </si>
  <si>
    <t xml:space="preserve">EAN5029766365913</t>
  </si>
  <si>
    <t xml:space="preserve">27530187</t>
  </si>
  <si>
    <t xml:space="preserve">EAN5029766366019</t>
  </si>
  <si>
    <t xml:space="preserve">17530380</t>
  </si>
  <si>
    <t xml:space="preserve">7.0.2</t>
  </si>
  <si>
    <t xml:space="preserve">EAN5029766505227</t>
  </si>
  <si>
    <t xml:space="preserve">27530380</t>
  </si>
  <si>
    <t xml:space="preserve">EAN5029766505456</t>
  </si>
  <si>
    <t xml:space="preserve">17530403</t>
  </si>
  <si>
    <t xml:space="preserve">EAN5029766505685</t>
  </si>
  <si>
    <t xml:space="preserve">27530403</t>
  </si>
  <si>
    <t xml:space="preserve">EAN5029766505814</t>
  </si>
  <si>
    <t xml:space="preserve">13102490</t>
  </si>
  <si>
    <t xml:space="preserve">Photoshop CS3</t>
  </si>
  <si>
    <t xml:space="preserve">EAN5051254146261</t>
  </si>
  <si>
    <t xml:space="preserve">23102472</t>
  </si>
  <si>
    <t xml:space="preserve">EAN5051254146285</t>
  </si>
  <si>
    <t xml:space="preserve">13102566</t>
  </si>
  <si>
    <t xml:space="preserve">EAN5051254149316</t>
  </si>
  <si>
    <t xml:space="preserve">23102603</t>
  </si>
  <si>
    <t xml:space="preserve">EAN5051254149323</t>
  </si>
  <si>
    <t xml:space="preserve">65014294</t>
  </si>
  <si>
    <t xml:space="preserve">Photoshop CS4</t>
  </si>
  <si>
    <t xml:space="preserve">EAN5051254272021</t>
  </si>
  <si>
    <t xml:space="preserve">65016135</t>
  </si>
  <si>
    <t xml:space="preserve">EAN5051254253600</t>
  </si>
  <si>
    <t xml:space="preserve">65014837</t>
  </si>
  <si>
    <t xml:space="preserve">EAN5051254271512</t>
  </si>
  <si>
    <t xml:space="preserve">65015094</t>
  </si>
  <si>
    <t xml:space="preserve">EAN5051254273219</t>
  </si>
  <si>
    <t xml:space="preserve">65016769</t>
  </si>
  <si>
    <t xml:space="preserve">From Ps Elements</t>
  </si>
  <si>
    <t xml:space="preserve">EAN5051254278696</t>
  </si>
  <si>
    <t xml:space="preserve">65017199</t>
  </si>
  <si>
    <t xml:space="preserve">EAN5051254279549</t>
  </si>
  <si>
    <t xml:space="preserve">19400075</t>
  </si>
  <si>
    <t xml:space="preserve">Photoshop Extended CS3</t>
  </si>
  <si>
    <t xml:space="preserve">EAN5051254155942</t>
  </si>
  <si>
    <t xml:space="preserve">29400075</t>
  </si>
  <si>
    <t xml:space="preserve">EAN5051254155959</t>
  </si>
  <si>
    <t xml:space="preserve">19400096</t>
  </si>
  <si>
    <t xml:space="preserve">Photoshop</t>
  </si>
  <si>
    <t xml:space="preserve">EAN5051254156901</t>
  </si>
  <si>
    <t xml:space="preserve">29400096</t>
  </si>
  <si>
    <t xml:space="preserve">EAN5051254156918</t>
  </si>
  <si>
    <t xml:space="preserve">65014756</t>
  </si>
  <si>
    <t xml:space="preserve">Photoshop Extended CS4</t>
  </si>
  <si>
    <t xml:space="preserve">EAN5051254276999</t>
  </si>
  <si>
    <t xml:space="preserve">65016097</t>
  </si>
  <si>
    <t xml:space="preserve">EAN5051254274223</t>
  </si>
  <si>
    <t xml:space="preserve">65015079</t>
  </si>
  <si>
    <t xml:space="preserve">EAN5051254273653</t>
  </si>
  <si>
    <t xml:space="preserve">65014827</t>
  </si>
  <si>
    <t xml:space="preserve">EAN5051254275459</t>
  </si>
  <si>
    <t xml:space="preserve">65015489</t>
  </si>
  <si>
    <t xml:space="preserve">From Phsp Cs1/2/3</t>
  </si>
  <si>
    <t xml:space="preserve">EAN5051254277477</t>
  </si>
  <si>
    <t xml:space="preserve">65015694</t>
  </si>
  <si>
    <t xml:space="preserve">EAN5051254273363</t>
  </si>
  <si>
    <t xml:space="preserve">65015422</t>
  </si>
  <si>
    <t xml:space="preserve">EAN5051254275114</t>
  </si>
  <si>
    <t xml:space="preserve">65016075</t>
  </si>
  <si>
    <t xml:space="preserve">EAN5051254274674</t>
  </si>
  <si>
    <t xml:space="preserve">38043523</t>
  </si>
  <si>
    <t xml:space="preserve">RoboHelp Office</t>
  </si>
  <si>
    <t xml:space="preserve">EAN5051254216070</t>
  </si>
  <si>
    <t xml:space="preserve">38043531</t>
  </si>
  <si>
    <t xml:space="preserve">EAN5051254216117</t>
  </si>
  <si>
    <t xml:space="preserve">65008105</t>
  </si>
  <si>
    <t xml:space="preserve">Soundbooth CS4</t>
  </si>
  <si>
    <t xml:space="preserve">EAN5051254256533</t>
  </si>
  <si>
    <t xml:space="preserve">65010573</t>
  </si>
  <si>
    <t xml:space="preserve">EAN5051254261810</t>
  </si>
  <si>
    <t xml:space="preserve">65008180</t>
  </si>
  <si>
    <t xml:space="preserve">EAN5051254256700</t>
  </si>
  <si>
    <t xml:space="preserve">65008648</t>
  </si>
  <si>
    <t xml:space="preserve">EAN5051254257684</t>
  </si>
  <si>
    <t xml:space="preserve">38040170</t>
  </si>
  <si>
    <t xml:space="preserve">Visual Communicator</t>
  </si>
  <si>
    <t xml:space="preserve">EAN5051254164548</t>
  </si>
  <si>
    <t xml:space="preserve">38040172</t>
  </si>
  <si>
    <t xml:space="preserve">EAN5051254164562</t>
  </si>
  <si>
    <t xml:space="preserve">수량</t>
  </si>
  <si>
    <r>
      <rPr>
        <b val="true"/>
        <sz val="9"/>
        <color rgb="FF000000"/>
        <rFont val="굴림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년 계약</t>
    </r>
  </si>
  <si>
    <r>
      <rPr>
        <b val="true"/>
        <sz val="9"/>
        <color rgb="FF000000"/>
        <rFont val="굴림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년 계약</t>
    </r>
  </si>
  <si>
    <r>
      <rPr>
        <b val="true"/>
        <sz val="9"/>
        <color rgb="FF000000"/>
        <rFont val="굴림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년 계약</t>
    </r>
  </si>
  <si>
    <t xml:space="preserve">일반판매가</t>
  </si>
  <si>
    <t xml:space="preserve">DABP</t>
  </si>
  <si>
    <r>
      <rPr>
        <b val="true"/>
        <sz val="9"/>
        <color rgb="FF000000"/>
        <rFont val="굴림"/>
        <family val="3"/>
        <charset val="129"/>
      </rPr>
      <t xml:space="preserve">V3 Internet Security 7.0 Platinum
(User </t>
    </r>
    <r>
      <rPr>
        <b val="true"/>
        <sz val="9"/>
        <color rgb="FF000000"/>
        <rFont val="Noto Sans"/>
        <family val="2"/>
      </rPr>
      <t xml:space="preserve">수 </t>
    </r>
    <r>
      <rPr>
        <b val="true"/>
        <sz val="9"/>
        <color rgb="FF000000"/>
        <rFont val="굴림"/>
        <family val="3"/>
        <charset val="129"/>
      </rPr>
      <t xml:space="preserve">Charge)</t>
    </r>
  </si>
  <si>
    <t xml:space="preserve">패키지</t>
  </si>
  <si>
    <t xml:space="preserve">-</t>
  </si>
  <si>
    <r>
      <rPr>
        <sz val="9"/>
        <color rgb="FF000000"/>
        <rFont val="Noto Sans"/>
        <family val="2"/>
      </rPr>
      <t xml:space="preserve">누적 </t>
    </r>
    <r>
      <rPr>
        <sz val="9"/>
        <color rgb="FF000000"/>
        <rFont val="굴림"/>
        <family val="3"/>
        <charset val="129"/>
      </rPr>
      <t xml:space="preserve">100</t>
    </r>
    <r>
      <rPr>
        <sz val="9"/>
        <color rgb="FF000000"/>
        <rFont val="Noto Sans"/>
        <family val="2"/>
      </rPr>
      <t xml:space="preserve">개당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만원상품권 지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기정산</t>
    </r>
  </si>
  <si>
    <t xml:space="preserve">30~49</t>
  </si>
  <si>
    <t xml:space="preserve">50~99</t>
  </si>
  <si>
    <t xml:space="preserve">100~299</t>
  </si>
  <si>
    <t xml:space="preserve">300~499</t>
  </si>
  <si>
    <t xml:space="preserve">500~999</t>
  </si>
  <si>
    <t xml:space="preserve">1000~2999</t>
  </si>
  <si>
    <t xml:space="preserve">3000~4999</t>
  </si>
  <si>
    <t xml:space="preserve">5000~9999</t>
  </si>
  <si>
    <r>
      <rPr>
        <sz val="9"/>
        <color rgb="FF000000"/>
        <rFont val="굴림"/>
        <family val="3"/>
        <charset val="129"/>
      </rPr>
      <t xml:space="preserve">10000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재계약
</t>
    </r>
    <r>
      <rPr>
        <sz val="9"/>
        <color rgb="FF000000"/>
        <rFont val="굴림"/>
        <family val="3"/>
        <charset val="129"/>
      </rPr>
      <t xml:space="preserve">/
</t>
    </r>
    <r>
      <rPr>
        <sz val="9"/>
        <color rgb="FF000000"/>
        <rFont val="Noto Sans"/>
        <family val="2"/>
      </rPr>
      <t xml:space="preserve">윈백</t>
    </r>
  </si>
  <si>
    <t xml:space="preserve">1~29</t>
  </si>
  <si>
    <t xml:space="preserve">연구소 온라인 판매</t>
  </si>
  <si>
    <r>
      <rPr>
        <b val="true"/>
        <sz val="9"/>
        <color rgb="FF000000"/>
        <rFont val="굴림"/>
        <family val="3"/>
        <charset val="129"/>
      </rPr>
      <t xml:space="preserve">V3 Internet Security 7.0
(User </t>
    </r>
    <r>
      <rPr>
        <b val="true"/>
        <sz val="9"/>
        <color rgb="FF000000"/>
        <rFont val="Noto Sans"/>
        <family val="2"/>
      </rPr>
      <t xml:space="preserve">수 </t>
    </r>
    <r>
      <rPr>
        <b val="true"/>
        <sz val="9"/>
        <color rgb="FF000000"/>
        <rFont val="굴림"/>
        <family val="3"/>
        <charset val="129"/>
      </rPr>
      <t xml:space="preserve">Charge)</t>
    </r>
  </si>
  <si>
    <r>
      <rPr>
        <b val="true"/>
        <sz val="9"/>
        <color rgb="FF000000"/>
        <rFont val="굴림"/>
        <family val="3"/>
        <charset val="129"/>
      </rPr>
      <t xml:space="preserve">V3Net for Windows Server 7.0
( Server</t>
    </r>
    <r>
      <rPr>
        <b val="true"/>
        <sz val="9"/>
        <color rgb="FF000000"/>
        <rFont val="Noto Sans"/>
        <family val="2"/>
      </rPr>
      <t xml:space="preserve">수 </t>
    </r>
    <r>
      <rPr>
        <b val="true"/>
        <sz val="9"/>
        <color rgb="FF000000"/>
        <rFont val="굴림"/>
        <family val="3"/>
        <charset val="129"/>
      </rPr>
      <t xml:space="preserve">Charge )</t>
    </r>
  </si>
  <si>
    <t xml:space="preserve">1</t>
  </si>
  <si>
    <t xml:space="preserve">3~9</t>
  </si>
  <si>
    <t xml:space="preserve">10-29</t>
  </si>
  <si>
    <t xml:space="preserve">30-49</t>
  </si>
  <si>
    <t xml:space="preserve">50-99</t>
  </si>
  <si>
    <r>
      <rPr>
        <sz val="9"/>
        <color rgb="FF000000"/>
        <rFont val="굴림"/>
        <family val="3"/>
        <charset val="129"/>
      </rPr>
      <t xml:space="preserve">100 </t>
    </r>
    <r>
      <rPr>
        <sz val="9"/>
        <color rgb="FF000000"/>
        <rFont val="Noto Sans"/>
        <family val="2"/>
      </rPr>
      <t xml:space="preserve">이상</t>
    </r>
  </si>
  <si>
    <r>
      <rPr>
        <b val="true"/>
        <sz val="9"/>
        <color rgb="FF000000"/>
        <rFont val="굴림"/>
        <family val="3"/>
        <charset val="129"/>
      </rPr>
      <t xml:space="preserve">V3Net for Windows Server 7.0 </t>
    </r>
    <r>
      <rPr>
        <b val="true"/>
        <sz val="9"/>
        <color rgb="FF000000"/>
        <rFont val="Noto Sans"/>
        <family val="2"/>
      </rPr>
      <t xml:space="preserve">패키지</t>
    </r>
  </si>
  <si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이상</t>
    </r>
  </si>
  <si>
    <r>
      <rPr>
        <sz val="9"/>
        <color rgb="FF000000"/>
        <rFont val="Noto Sans"/>
        <family val="2"/>
      </rPr>
      <t xml:space="preserve">개당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만원 상품권지급</t>
    </r>
  </si>
  <si>
    <r>
      <rPr>
        <sz val="9"/>
        <color rgb="FF000000"/>
        <rFont val="Noto Sans"/>
        <family val="2"/>
      </rPr>
      <t xml:space="preserve">누적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당 상품권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만원 추가지급</t>
    </r>
  </si>
  <si>
    <t xml:space="preserve">1~2</t>
  </si>
  <si>
    <r>
      <rPr>
        <sz val="9"/>
        <color rgb="FF000000"/>
        <rFont val="Noto Sans"/>
        <family val="2"/>
      </rPr>
      <t xml:space="preserve">개당 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만원 상품권지급</t>
    </r>
  </si>
  <si>
    <r>
      <rPr>
        <sz val="9"/>
        <color rgb="FF000000"/>
        <rFont val="Noto Sans"/>
        <family val="2"/>
      </rPr>
      <t xml:space="preserve">재계약 </t>
    </r>
    <r>
      <rPr>
        <sz val="9"/>
        <color rgb="FF000000"/>
        <rFont val="굴림"/>
        <family val="3"/>
        <charset val="129"/>
      </rPr>
      <t xml:space="preserve">/ </t>
    </r>
    <r>
      <rPr>
        <sz val="9"/>
        <color rgb="FF000000"/>
        <rFont val="Noto Sans"/>
        <family val="2"/>
      </rPr>
      <t xml:space="preserve">윈백 패키지 누적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당 
</t>
    </r>
    <r>
      <rPr>
        <sz val="9"/>
        <color rgb="FF000000"/>
        <rFont val="굴림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만원상품권지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분기정산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그룹사등을 제외한 </t>
    </r>
    <r>
      <rPr>
        <sz val="9"/>
        <color rgb="FF000000"/>
        <rFont val="굴림"/>
        <family val="3"/>
        <charset val="129"/>
      </rPr>
      <t xml:space="preserve">SMB</t>
    </r>
    <r>
      <rPr>
        <sz val="9"/>
        <color rgb="FF000000"/>
        <rFont val="Noto Sans"/>
        <family val="2"/>
      </rPr>
      <t xml:space="preserve">고객사만 해당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개당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만원 상품권지급</t>
    </r>
  </si>
  <si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개이상</t>
    </r>
  </si>
  <si>
    <r>
      <rPr>
        <sz val="9"/>
        <color rgb="FF000000"/>
        <rFont val="Noto Sans"/>
        <family val="2"/>
      </rPr>
      <t xml:space="preserve">개당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만원 상품권지급</t>
    </r>
  </si>
  <si>
    <r>
      <rPr>
        <b val="true"/>
        <sz val="9"/>
        <color rgb="FF000000"/>
        <rFont val="Noto Sans"/>
        <family val="2"/>
      </rPr>
      <t xml:space="preserve">추가 구입 </t>
    </r>
    <r>
      <rPr>
        <b val="true"/>
        <sz val="9"/>
        <color rgb="FF000000"/>
        <rFont val="굴림"/>
        <family val="3"/>
        <charset val="129"/>
      </rPr>
      <t xml:space="preserve">CD</t>
    </r>
  </si>
  <si>
    <r>
      <rPr>
        <b val="true"/>
        <sz val="9"/>
        <color rgb="FF000000"/>
        <rFont val="Noto Sans"/>
        <family val="2"/>
      </rPr>
      <t xml:space="preserve">추가 구입 </t>
    </r>
    <r>
      <rPr>
        <b val="true"/>
        <sz val="9"/>
        <color rgb="FF000000"/>
        <rFont val="굴림"/>
        <family val="3"/>
        <charset val="129"/>
      </rPr>
      <t xml:space="preserve">MANUAL</t>
    </r>
  </si>
  <si>
    <r>
      <rPr>
        <b val="true"/>
        <sz val="9"/>
        <color rgb="FF000000"/>
        <rFont val="굴림"/>
        <family val="3"/>
        <charset val="129"/>
      </rPr>
      <t xml:space="preserve">V3VirusWall FileScan
(Server</t>
    </r>
    <r>
      <rPr>
        <b val="true"/>
        <sz val="9"/>
        <color rgb="FF000000"/>
        <rFont val="Noto Sans"/>
        <family val="2"/>
      </rPr>
      <t xml:space="preserve">수 </t>
    </r>
    <r>
      <rPr>
        <b val="true"/>
        <sz val="9"/>
        <color rgb="FF000000"/>
        <rFont val="굴림"/>
        <family val="3"/>
        <charset val="129"/>
      </rPr>
      <t xml:space="preserve">Charge)</t>
    </r>
  </si>
  <si>
    <t xml:space="preserve">재계약</t>
  </si>
  <si>
    <r>
      <rPr>
        <b val="true"/>
        <sz val="9"/>
        <color rgb="FF000000"/>
        <rFont val="굴림"/>
        <family val="3"/>
        <charset val="129"/>
      </rPr>
      <t xml:space="preserve">V3VirusWall FileScan 
for Linux
(Server</t>
    </r>
    <r>
      <rPr>
        <b val="true"/>
        <sz val="9"/>
        <color rgb="FF000000"/>
        <rFont val="Noto Sans"/>
        <family val="2"/>
      </rPr>
      <t xml:space="preserve">수 </t>
    </r>
    <r>
      <rPr>
        <b val="true"/>
        <sz val="9"/>
        <color rgb="FF000000"/>
        <rFont val="굴림"/>
        <family val="3"/>
        <charset val="129"/>
      </rPr>
      <t xml:space="preserve">Charge)</t>
    </r>
  </si>
  <si>
    <r>
      <rPr>
        <b val="true"/>
        <sz val="9"/>
        <color rgb="FF0000FF"/>
        <rFont val="Tahoma"/>
        <family val="2"/>
      </rPr>
      <t xml:space="preserve">AhnLab Policy Center 3.0 </t>
    </r>
    <r>
      <rPr>
        <b val="true"/>
        <sz val="9"/>
        <color rgb="FF0000FF"/>
        <rFont val="Noto Sans"/>
        <family val="2"/>
      </rPr>
      <t xml:space="preserve">신규</t>
    </r>
  </si>
  <si>
    <r>
      <rPr>
        <sz val="9"/>
        <rFont val="Tahoma"/>
        <family val="2"/>
      </rPr>
      <t xml:space="preserve">(</t>
    </r>
    <r>
      <rPr>
        <sz val="9"/>
        <rFont val="Noto Sans"/>
        <family val="2"/>
      </rPr>
      <t xml:space="preserve">단위 </t>
    </r>
    <r>
      <rPr>
        <sz val="9"/>
        <rFont val="Tahoma"/>
        <family val="2"/>
      </rPr>
      <t xml:space="preserve">: </t>
    </r>
    <r>
      <rPr>
        <sz val="9"/>
        <rFont val="Noto Sans"/>
        <family val="2"/>
      </rPr>
      <t xml:space="preserve">원</t>
    </r>
    <r>
      <rPr>
        <sz val="9"/>
        <rFont val="Tahoma"/>
        <family val="2"/>
      </rPr>
      <t xml:space="preserve">, VAT </t>
    </r>
    <r>
      <rPr>
        <sz val="9"/>
        <rFont val="Noto Sans"/>
        <family val="2"/>
      </rPr>
      <t xml:space="preserve">제외</t>
    </r>
    <r>
      <rPr>
        <sz val="9"/>
        <rFont val="Tahoma"/>
        <family val="2"/>
      </rPr>
      <t xml:space="preserve">)</t>
    </r>
  </si>
  <si>
    <t xml:space="preserve">사용자수</t>
  </si>
  <si>
    <r>
      <rPr>
        <b val="true"/>
        <sz val="9"/>
        <color rgb="FFFFFFFF"/>
        <rFont val="Tahoma"/>
        <family val="2"/>
      </rPr>
      <t xml:space="preserve">1</t>
    </r>
    <r>
      <rPr>
        <b val="true"/>
        <sz val="9"/>
        <color rgb="FFFFFFFF"/>
        <rFont val="Noto Sans"/>
        <family val="2"/>
      </rPr>
      <t xml:space="preserve">년 계약</t>
    </r>
  </si>
  <si>
    <r>
      <rPr>
        <b val="true"/>
        <sz val="9"/>
        <color rgb="FFFFFFFF"/>
        <rFont val="Tahoma"/>
        <family val="2"/>
      </rPr>
      <t xml:space="preserve">2</t>
    </r>
    <r>
      <rPr>
        <b val="true"/>
        <sz val="9"/>
        <color rgb="FFFFFFFF"/>
        <rFont val="Noto Sans"/>
        <family val="2"/>
      </rPr>
      <t xml:space="preserve">년 계약</t>
    </r>
  </si>
  <si>
    <r>
      <rPr>
        <b val="true"/>
        <sz val="9"/>
        <color rgb="FFFFFFFF"/>
        <rFont val="Tahoma"/>
        <family val="2"/>
      </rPr>
      <t xml:space="preserve">3</t>
    </r>
    <r>
      <rPr>
        <b val="true"/>
        <sz val="9"/>
        <color rgb="FFFFFFFF"/>
        <rFont val="Noto Sans"/>
        <family val="2"/>
      </rPr>
      <t xml:space="preserve">년 계약</t>
    </r>
  </si>
  <si>
    <r>
      <rPr>
        <b val="true"/>
        <sz val="9"/>
        <color rgb="FFFFFFFF"/>
        <rFont val="Tahoma"/>
        <family val="2"/>
      </rPr>
      <t xml:space="preserve">DABP</t>
    </r>
    <r>
      <rPr>
        <b val="true"/>
        <sz val="9"/>
        <color rgb="FFFFFFFF"/>
        <rFont val="Noto Sans"/>
        <family val="2"/>
      </rPr>
      <t xml:space="preserve">가</t>
    </r>
  </si>
  <si>
    <t xml:space="preserve">1 Server</t>
  </si>
  <si>
    <r>
      <rPr>
        <sz val="9"/>
        <rFont val="Tahoma"/>
        <family val="2"/>
      </rPr>
      <t xml:space="preserve">1 Server </t>
    </r>
    <r>
      <rPr>
        <sz val="9"/>
        <rFont val="Noto Sans"/>
        <family val="2"/>
      </rPr>
      <t xml:space="preserve">추가시</t>
    </r>
  </si>
  <si>
    <t xml:space="preserve">1-50</t>
  </si>
  <si>
    <t xml:space="preserve">51-100</t>
  </si>
  <si>
    <t xml:space="preserve">101-250</t>
  </si>
  <si>
    <t xml:space="preserve">251-500</t>
  </si>
  <si>
    <t xml:space="preserve">501-1000</t>
  </si>
  <si>
    <t xml:space="preserve">1001-2000</t>
  </si>
  <si>
    <t xml:space="preserve">2001-3000</t>
  </si>
  <si>
    <t xml:space="preserve">3001-5000</t>
  </si>
  <si>
    <t xml:space="preserve">5001-7500</t>
  </si>
  <si>
    <t xml:space="preserve">7501-10000</t>
  </si>
  <si>
    <t xml:space="preserve">AhnLab Policy Center 3.0 After License</t>
  </si>
  <si>
    <t xml:space="preserve">AhnLab Policy Center 3.0 Maintenance</t>
  </si>
  <si>
    <r>
      <rPr>
        <b val="true"/>
        <sz val="9"/>
        <color rgb="FF0000FF"/>
        <rFont val="Tahoma"/>
        <family val="2"/>
      </rPr>
      <t xml:space="preserve">AhnLab Outbreak Management Services </t>
    </r>
    <r>
      <rPr>
        <b val="true"/>
        <sz val="9"/>
        <color rgb="FF0000FF"/>
        <rFont val="Noto Sans"/>
        <family val="2"/>
      </rPr>
      <t xml:space="preserve">신규</t>
    </r>
  </si>
  <si>
    <r>
      <rPr>
        <b val="true"/>
        <sz val="9"/>
        <color rgb="FFFF0000"/>
        <rFont val="Tahoma"/>
        <family val="2"/>
      </rPr>
      <t xml:space="preserve"> * AhnLab Outbreak Management Services </t>
    </r>
    <r>
      <rPr>
        <b val="true"/>
        <sz val="9"/>
        <color rgb="FFFF0000"/>
        <rFont val="Noto Sans"/>
        <family val="2"/>
      </rPr>
      <t xml:space="preserve">는 </t>
    </r>
    <r>
      <rPr>
        <b val="true"/>
        <sz val="9"/>
        <color rgb="FFFF0000"/>
        <rFont val="Tahoma"/>
        <family val="2"/>
      </rPr>
      <t xml:space="preserve">APC3.0</t>
    </r>
    <r>
      <rPr>
        <b val="true"/>
        <sz val="9"/>
        <color rgb="FFFF0000"/>
        <rFont val="Noto Sans"/>
        <family val="2"/>
      </rPr>
      <t xml:space="preserve">이 구축되어있는 상태에서만 가능합니다</t>
    </r>
    <r>
      <rPr>
        <b val="true"/>
        <sz val="9"/>
        <color rgb="FFFF0000"/>
        <rFont val="Tahoma"/>
        <family val="2"/>
      </rPr>
      <t xml:space="preserve">. </t>
    </r>
  </si>
  <si>
    <r>
      <rPr>
        <b val="true"/>
        <sz val="9"/>
        <color rgb="FF0000FF"/>
        <rFont val="Tahoma"/>
        <family val="2"/>
      </rPr>
      <t xml:space="preserve">AhnLab Outbreak Management Services </t>
    </r>
    <r>
      <rPr>
        <b val="true"/>
        <sz val="9"/>
        <color rgb="FF0000FF"/>
        <rFont val="Noto Sans"/>
        <family val="2"/>
      </rPr>
      <t xml:space="preserve">재계약</t>
    </r>
  </si>
  <si>
    <r>
      <rPr>
        <b val="true"/>
        <sz val="9"/>
        <rFont val="Tahoma"/>
        <family val="2"/>
      </rPr>
      <t xml:space="preserve">APC 3.0 + AhnLab Outbreak Management Services </t>
    </r>
    <r>
      <rPr>
        <b val="true"/>
        <sz val="9"/>
        <rFont val="Noto Sans"/>
        <family val="2"/>
      </rPr>
      <t xml:space="preserve">신규 구매 고객</t>
    </r>
    <r>
      <rPr>
        <b val="true"/>
        <sz val="9"/>
        <rFont val="Tahoma"/>
        <family val="2"/>
      </rPr>
      <t xml:space="preserve">(</t>
    </r>
    <r>
      <rPr>
        <b val="true"/>
        <sz val="9"/>
        <rFont val="Noto Sans"/>
        <family val="2"/>
      </rPr>
      <t xml:space="preserve">동시 신규 구매 시</t>
    </r>
    <r>
      <rPr>
        <b val="true"/>
        <sz val="9"/>
        <rFont val="Tahoma"/>
        <family val="2"/>
      </rPr>
      <t xml:space="preserve">)</t>
    </r>
  </si>
  <si>
    <t xml:space="preserve">한글과컴퓨터 공급가격표</t>
  </si>
  <si>
    <r>
      <rPr>
        <sz val="10"/>
        <color rgb="FF000000"/>
        <rFont val="굴림"/>
        <family val="3"/>
        <charset val="129"/>
      </rPr>
      <t xml:space="preserve">[</t>
    </r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굴림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굴림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부가세별도</t>
    </r>
    <r>
      <rPr>
        <sz val="10"/>
        <color rgb="FF000000"/>
        <rFont val="굴림"/>
        <family val="3"/>
        <charset val="129"/>
      </rPr>
      <t xml:space="preserve">]</t>
    </r>
  </si>
  <si>
    <t xml:space="preserve">프로그램</t>
  </si>
  <si>
    <t xml:space="preserve">제품군</t>
  </si>
  <si>
    <t xml:space="preserve">Level</t>
  </si>
  <si>
    <t xml:space="preserve">USER</t>
  </si>
  <si>
    <t xml:space="preserve">추정소비자가</t>
  </si>
  <si>
    <t xml:space="preserve">비고</t>
  </si>
  <si>
    <t xml:space="preserve">FPP</t>
  </si>
  <si>
    <r>
      <rPr>
        <b val="true"/>
        <sz val="10"/>
        <color rgb="FF000000"/>
        <rFont val="Noto Sans"/>
        <family val="2"/>
      </rPr>
      <t xml:space="preserve">한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글</t>
    </r>
  </si>
  <si>
    <r>
      <rPr>
        <b val="true"/>
        <sz val="10"/>
        <color rgb="FF000000"/>
        <rFont val="Noto Sans"/>
        <family val="2"/>
      </rPr>
      <t xml:space="preserve">한글과컴퓨터 한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글 </t>
    </r>
    <r>
      <rPr>
        <b val="true"/>
        <sz val="10"/>
        <color rgb="FF000000"/>
        <rFont val="굴림"/>
        <family val="3"/>
        <charset val="129"/>
      </rPr>
      <t xml:space="preserve">2007 </t>
    </r>
    <r>
      <rPr>
        <b val="true"/>
        <sz val="10"/>
        <color rgb="FF000000"/>
        <rFont val="Noto Sans"/>
        <family val="2"/>
      </rPr>
      <t xml:space="preserve">처음사용자용</t>
    </r>
  </si>
  <si>
    <r>
      <rPr>
        <sz val="10"/>
        <color rgb="FF000000"/>
        <rFont val="Noto Sans"/>
        <family val="2"/>
      </rPr>
      <t xml:space="preserve">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</t>
    </r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업그레이드</t>
    </r>
  </si>
  <si>
    <t xml:space="preserve">이전 버전의 패키지 제품구매자 대상</t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번들용 업그레이드</t>
    </r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처음사용자용 </t>
    </r>
    <r>
      <rPr>
        <sz val="10"/>
        <color rgb="FF000000"/>
        <rFont val="굴림"/>
        <family val="3"/>
        <charset val="129"/>
      </rPr>
      <t xml:space="preserve">(OEM)</t>
    </r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처음사용자용 </t>
    </r>
    <r>
      <rPr>
        <sz val="10"/>
        <color rgb="FF000000"/>
        <rFont val="굴림"/>
        <family val="3"/>
        <charset val="129"/>
      </rPr>
      <t xml:space="preserve">(MAC)</t>
    </r>
  </si>
  <si>
    <t xml:space="preserve">오피스</t>
  </si>
  <si>
    <r>
      <rPr>
        <b val="true"/>
        <sz val="10"/>
        <color rgb="FF000000"/>
        <rFont val="Noto Sans"/>
        <family val="2"/>
      </rPr>
      <t xml:space="preserve">한글과컴퓨터 오피스 </t>
    </r>
    <r>
      <rPr>
        <b val="true"/>
        <sz val="10"/>
        <color rgb="FF000000"/>
        <rFont val="굴림"/>
        <family val="3"/>
        <charset val="129"/>
      </rPr>
      <t xml:space="preserve">2007 </t>
    </r>
    <r>
      <rPr>
        <b val="true"/>
        <sz val="10"/>
        <color rgb="FF000000"/>
        <rFont val="Noto Sans"/>
        <family val="2"/>
      </rPr>
      <t xml:space="preserve">처음사용자용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업그레이드</t>
    </r>
  </si>
  <si>
    <t xml:space="preserve">이전 버전의 패키지 구매자 대상</t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번들용 업그레이드</t>
    </r>
  </si>
  <si>
    <t xml:space="preserve">이전 버전의 번들용 제품구매자 대상</t>
  </si>
  <si>
    <t xml:space="preserve">넥셀</t>
  </si>
  <si>
    <r>
      <rPr>
        <sz val="10"/>
        <color rgb="FF000000"/>
        <rFont val="Noto Sans"/>
        <family val="2"/>
      </rPr>
      <t xml:space="preserve">한글과컴퓨터 넥셀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처음사용자용</t>
    </r>
  </si>
  <si>
    <r>
      <rPr>
        <sz val="10"/>
        <color rgb="FF000000"/>
        <rFont val="Noto Sans"/>
        <family val="2"/>
      </rPr>
      <t xml:space="preserve">한글과컴퓨터 넥셀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업그레이드</t>
    </r>
  </si>
  <si>
    <t xml:space="preserve">슬라이드</t>
  </si>
  <si>
    <r>
      <rPr>
        <sz val="10"/>
        <color rgb="FF000000"/>
        <rFont val="Noto Sans"/>
        <family val="2"/>
      </rPr>
      <t xml:space="preserve">한글과컴퓨터 슬라이드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처음사용자용</t>
    </r>
  </si>
  <si>
    <r>
      <rPr>
        <sz val="10"/>
        <color rgb="FF000000"/>
        <rFont val="Noto Sans"/>
        <family val="2"/>
      </rPr>
      <t xml:space="preserve">한글과컴퓨터 슬라이드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업그레이드</t>
    </r>
  </si>
  <si>
    <t xml:space="preserve">PDF</t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PDF Converter 8.0 </t>
    </r>
    <r>
      <rPr>
        <sz val="10"/>
        <color rgb="FF000000"/>
        <rFont val="Noto Sans"/>
        <family val="2"/>
      </rPr>
      <t xml:space="preserve">처음사용자용</t>
    </r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PDF Converter 8.0 </t>
    </r>
    <r>
      <rPr>
        <sz val="10"/>
        <color rgb="FF000000"/>
        <rFont val="Noto Sans"/>
        <family val="2"/>
      </rPr>
      <t xml:space="preserve">업그레이드</t>
    </r>
  </si>
  <si>
    <t xml:space="preserve">Open License</t>
  </si>
  <si>
    <r>
      <rPr>
        <b val="true"/>
        <sz val="10"/>
        <color rgb="FF000000"/>
        <rFont val="Noto Sans"/>
        <family val="2"/>
      </rPr>
      <t xml:space="preserve">한글과컴퓨터 한</t>
    </r>
    <r>
      <rPr>
        <b val="true"/>
        <sz val="10"/>
        <color rgb="FF000000"/>
        <rFont val="굴림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글 </t>
    </r>
    <r>
      <rPr>
        <b val="true"/>
        <sz val="10"/>
        <color rgb="FF000000"/>
        <rFont val="굴림"/>
        <family val="3"/>
        <charset val="129"/>
      </rPr>
      <t xml:space="preserve">2007 Open </t>
    </r>
    <r>
      <rPr>
        <b val="true"/>
        <sz val="10"/>
        <color rgb="FF000000"/>
        <rFont val="Noto Sans"/>
        <family val="2"/>
      </rPr>
      <t xml:space="preserve">라이선스 </t>
    </r>
    <r>
      <rPr>
        <b val="true"/>
        <sz val="10"/>
        <color rgb="FF000000"/>
        <rFont val="굴림"/>
        <family val="3"/>
        <charset val="129"/>
      </rPr>
      <t xml:space="preserve">Level A</t>
    </r>
  </si>
  <si>
    <t xml:space="preserve">A</t>
  </si>
  <si>
    <t xml:space="preserve">5~99</t>
  </si>
  <si>
    <r>
      <rPr>
        <b val="true"/>
        <sz val="10"/>
        <color rgb="FFFF0000"/>
        <rFont val="Noto Sans"/>
        <family val="2"/>
      </rPr>
      <t xml:space="preserve">한글과컴퓨터</t>
    </r>
    <r>
      <rPr>
        <b val="true"/>
        <sz val="9"/>
        <color rgb="FFFF0000"/>
        <rFont val="Noto Sans"/>
        <family val="2"/>
      </rPr>
      <t xml:space="preserve"> 한</t>
    </r>
    <r>
      <rPr>
        <b val="true"/>
        <sz val="9"/>
        <color rgb="FFFF0000"/>
        <rFont val="Arial"/>
        <family val="2"/>
      </rPr>
      <t xml:space="preserve">/</t>
    </r>
    <r>
      <rPr>
        <b val="true"/>
        <sz val="9"/>
        <color rgb="FFFF0000"/>
        <rFont val="Noto Sans"/>
        <family val="2"/>
      </rPr>
      <t xml:space="preserve">글 </t>
    </r>
    <r>
      <rPr>
        <b val="true"/>
        <sz val="9"/>
        <color rgb="FFFF0000"/>
        <rFont val="Arial"/>
        <family val="2"/>
      </rPr>
      <t xml:space="preserve">2007 </t>
    </r>
    <r>
      <rPr>
        <b val="true"/>
        <sz val="9"/>
        <color rgb="FFFF0000"/>
        <rFont val="Noto Sans"/>
        <family val="2"/>
      </rPr>
      <t xml:space="preserve">라이선스 </t>
    </r>
    <r>
      <rPr>
        <b val="true"/>
        <sz val="9"/>
        <color rgb="FFFF0000"/>
        <rFont val="Arial"/>
        <family val="2"/>
      </rPr>
      <t xml:space="preserve">Level A-(</t>
    </r>
    <r>
      <rPr>
        <b val="true"/>
        <sz val="9"/>
        <color rgb="FFFF0000"/>
        <rFont val="Noto Sans"/>
        <family val="2"/>
      </rPr>
      <t xml:space="preserve">전북</t>
    </r>
    <r>
      <rPr>
        <b val="true"/>
        <sz val="9"/>
        <color rgb="FFFF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</t>
    </r>
    <r>
      <rPr>
        <sz val="10"/>
        <color rgb="FF000000"/>
        <rFont val="굴림"/>
        <family val="3"/>
        <charset val="129"/>
      </rPr>
      <t xml:space="preserve">Level B</t>
    </r>
  </si>
  <si>
    <t xml:space="preserve">B</t>
  </si>
  <si>
    <t xml:space="preserve">100~</t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업그레이드</t>
    </r>
  </si>
  <si>
    <t xml:space="preserve">NL</t>
  </si>
  <si>
    <t xml:space="preserve">5~</t>
  </si>
  <si>
    <t xml:space="preserve">이전 버전의 라이선스 구매자 대상</t>
  </si>
  <si>
    <r>
      <rPr>
        <sz val="10"/>
        <color rgb="FF000000"/>
        <rFont val="굴림"/>
        <family val="3"/>
        <charset val="129"/>
      </rPr>
      <t xml:space="preserve">PDA</t>
    </r>
    <r>
      <rPr>
        <sz val="10"/>
        <color rgb="FF000000"/>
        <rFont val="Noto Sans"/>
        <family val="2"/>
      </rPr>
      <t xml:space="preserve">용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Open </t>
    </r>
    <r>
      <rPr>
        <sz val="10"/>
        <color rgb="FF000000"/>
        <rFont val="Noto Sans"/>
        <family val="2"/>
      </rPr>
      <t xml:space="preserve">라이선스</t>
    </r>
  </si>
  <si>
    <t xml:space="preserve">10~</t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</t>
    </r>
    <r>
      <rPr>
        <sz val="10"/>
        <color rgb="FF000000"/>
        <rFont val="굴림"/>
        <family val="3"/>
        <charset val="129"/>
      </rPr>
      <t xml:space="preserve">Level A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</t>
    </r>
    <r>
      <rPr>
        <sz val="10"/>
        <color rgb="FF000000"/>
        <rFont val="굴림"/>
        <family val="3"/>
        <charset val="129"/>
      </rPr>
      <t xml:space="preserve">Level B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업그레이드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경쟁사 업그레이드</t>
    </r>
  </si>
  <si>
    <r>
      <rPr>
        <sz val="10"/>
        <color rgb="FF000000"/>
        <rFont val="굴림"/>
        <family val="3"/>
        <charset val="129"/>
      </rPr>
      <t xml:space="preserve">MS Office Open License </t>
    </r>
    <r>
      <rPr>
        <sz val="10"/>
        <color rgb="FF000000"/>
        <rFont val="Noto Sans"/>
        <family val="2"/>
      </rPr>
      <t xml:space="preserve">구매자 대상</t>
    </r>
  </si>
  <si>
    <r>
      <rPr>
        <sz val="10"/>
        <color rgb="FF000000"/>
        <rFont val="Noto Sans"/>
        <family val="2"/>
      </rPr>
      <t xml:space="preserve">한글과컴퓨터 넥셀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</t>
    </r>
    <r>
      <rPr>
        <sz val="10"/>
        <color rgb="FF000000"/>
        <rFont val="굴림"/>
        <family val="3"/>
        <charset val="129"/>
      </rPr>
      <t xml:space="preserve">Level A</t>
    </r>
  </si>
  <si>
    <r>
      <rPr>
        <sz val="10"/>
        <color rgb="FF000000"/>
        <rFont val="Noto Sans"/>
        <family val="2"/>
      </rPr>
      <t xml:space="preserve">한글과컴퓨터 넥셀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</t>
    </r>
    <r>
      <rPr>
        <sz val="10"/>
        <color rgb="FF000000"/>
        <rFont val="굴림"/>
        <family val="3"/>
        <charset val="129"/>
      </rPr>
      <t xml:space="preserve">Level B</t>
    </r>
  </si>
  <si>
    <r>
      <rPr>
        <sz val="10"/>
        <color rgb="FF000000"/>
        <rFont val="Noto Sans"/>
        <family val="2"/>
      </rPr>
      <t xml:space="preserve">한글과컴퓨터 넥셀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업그레이드</t>
    </r>
  </si>
  <si>
    <r>
      <rPr>
        <sz val="10"/>
        <color rgb="FF000000"/>
        <rFont val="Noto Sans"/>
        <family val="2"/>
      </rPr>
      <t xml:space="preserve">한글과컴퓨터 슬라이드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</t>
    </r>
    <r>
      <rPr>
        <sz val="10"/>
        <color rgb="FF000000"/>
        <rFont val="굴림"/>
        <family val="3"/>
        <charset val="129"/>
      </rPr>
      <t xml:space="preserve">Level A</t>
    </r>
  </si>
  <si>
    <r>
      <rPr>
        <sz val="10"/>
        <color rgb="FF000000"/>
        <rFont val="Noto Sans"/>
        <family val="2"/>
      </rPr>
      <t xml:space="preserve">한글과컴퓨터 슬라이드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</t>
    </r>
    <r>
      <rPr>
        <sz val="10"/>
        <color rgb="FF000000"/>
        <rFont val="굴림"/>
        <family val="3"/>
        <charset val="129"/>
      </rPr>
      <t xml:space="preserve">Level B</t>
    </r>
  </si>
  <si>
    <r>
      <rPr>
        <sz val="10"/>
        <color rgb="FF000000"/>
        <rFont val="Noto Sans"/>
        <family val="2"/>
      </rPr>
      <t xml:space="preserve">한글과컴퓨터 슬라이드 </t>
    </r>
    <r>
      <rPr>
        <sz val="10"/>
        <color rgb="FF000000"/>
        <rFont val="굴림"/>
        <family val="3"/>
        <charset val="129"/>
      </rPr>
      <t xml:space="preserve">2007 Open </t>
    </r>
    <r>
      <rPr>
        <sz val="10"/>
        <color rgb="FF000000"/>
        <rFont val="Noto Sans"/>
        <family val="2"/>
      </rPr>
      <t xml:space="preserve">라이선스 업그레이드</t>
    </r>
  </si>
  <si>
    <t xml:space="preserve">HDK</t>
  </si>
  <si>
    <r>
      <rPr>
        <sz val="10"/>
        <color rgb="FF000000"/>
        <rFont val="굴림"/>
        <family val="3"/>
        <charset val="129"/>
      </rPr>
      <t xml:space="preserve">ODK text </t>
    </r>
    <r>
      <rPr>
        <sz val="10"/>
        <color rgb="FF000000"/>
        <rFont val="Noto Sans"/>
        <family val="2"/>
      </rPr>
      <t xml:space="preserve">추출 </t>
    </r>
    <r>
      <rPr>
        <sz val="10"/>
        <color rgb="FF000000"/>
        <rFont val="굴림"/>
        <family val="3"/>
        <charset val="129"/>
      </rPr>
      <t xml:space="preserve">Library Kit 2007</t>
    </r>
  </si>
  <si>
    <t xml:space="preserve">1 project</t>
  </si>
  <si>
    <t xml:space="preserve">　</t>
  </si>
  <si>
    <r>
      <rPr>
        <sz val="10"/>
        <color rgb="FF000000"/>
        <rFont val="굴림"/>
        <family val="3"/>
        <charset val="129"/>
      </rPr>
      <t xml:space="preserve">ODK </t>
    </r>
    <r>
      <rPr>
        <sz val="10"/>
        <color rgb="FF000000"/>
        <rFont val="Noto Sans"/>
        <family val="2"/>
      </rPr>
      <t xml:space="preserve">표 추출 </t>
    </r>
    <r>
      <rPr>
        <sz val="10"/>
        <color rgb="FF000000"/>
        <rFont val="굴림"/>
        <family val="3"/>
        <charset val="129"/>
      </rPr>
      <t xml:space="preserve">Library Kit 2007</t>
    </r>
  </si>
  <si>
    <t xml:space="preserve">표 추출 기능은 글만 가능</t>
  </si>
  <si>
    <r>
      <rPr>
        <sz val="10"/>
        <color rgb="FF000000"/>
        <rFont val="굴림"/>
        <family val="3"/>
        <charset val="129"/>
      </rPr>
      <t xml:space="preserve">ODK html </t>
    </r>
    <r>
      <rPr>
        <sz val="10"/>
        <color rgb="FF000000"/>
        <rFont val="Noto Sans"/>
        <family val="2"/>
      </rPr>
      <t xml:space="preserve">변환 </t>
    </r>
    <r>
      <rPr>
        <sz val="10"/>
        <color rgb="FF000000"/>
        <rFont val="굴림"/>
        <family val="3"/>
        <charset val="129"/>
      </rPr>
      <t xml:space="preserve">Library Kit 2007</t>
    </r>
  </si>
  <si>
    <r>
      <rPr>
        <sz val="10"/>
        <color rgb="FF000000"/>
        <rFont val="굴림"/>
        <family val="3"/>
        <charset val="129"/>
      </rPr>
      <t xml:space="preserve">html </t>
    </r>
    <r>
      <rPr>
        <sz val="10"/>
        <color rgb="FF000000"/>
        <rFont val="Noto Sans"/>
        <family val="2"/>
      </rPr>
      <t xml:space="preserve">변환 기능은 글만 가능</t>
    </r>
  </si>
  <si>
    <r>
      <rPr>
        <sz val="10"/>
        <color rgb="FF000000"/>
        <rFont val="굴림"/>
        <family val="3"/>
        <charset val="129"/>
      </rPr>
      <t xml:space="preserve">HDK text </t>
    </r>
    <r>
      <rPr>
        <sz val="10"/>
        <color rgb="FF000000"/>
        <rFont val="Noto Sans"/>
        <family val="2"/>
      </rPr>
      <t xml:space="preserve">추출 </t>
    </r>
    <r>
      <rPr>
        <sz val="10"/>
        <color rgb="FF000000"/>
        <rFont val="굴림"/>
        <family val="3"/>
        <charset val="129"/>
      </rPr>
      <t xml:space="preserve">Library Kit 2007</t>
    </r>
  </si>
  <si>
    <r>
      <rPr>
        <sz val="10"/>
        <color rgb="FF000000"/>
        <rFont val="굴림"/>
        <family val="3"/>
        <charset val="129"/>
      </rPr>
      <t xml:space="preserve">HDK </t>
    </r>
    <r>
      <rPr>
        <sz val="10"/>
        <color rgb="FF000000"/>
        <rFont val="Noto Sans"/>
        <family val="2"/>
      </rPr>
      <t xml:space="preserve">표 추출 </t>
    </r>
    <r>
      <rPr>
        <sz val="10"/>
        <color rgb="FF000000"/>
        <rFont val="굴림"/>
        <family val="3"/>
        <charset val="129"/>
      </rPr>
      <t xml:space="preserve">Library Kit 2007</t>
    </r>
  </si>
  <si>
    <r>
      <rPr>
        <sz val="10"/>
        <color rgb="FF000000"/>
        <rFont val="굴림"/>
        <family val="3"/>
        <charset val="129"/>
      </rPr>
      <t xml:space="preserve">HDK html </t>
    </r>
    <r>
      <rPr>
        <sz val="10"/>
        <color rgb="FF000000"/>
        <rFont val="Noto Sans"/>
        <family val="2"/>
      </rPr>
      <t xml:space="preserve">변환 </t>
    </r>
    <r>
      <rPr>
        <sz val="10"/>
        <color rgb="FF000000"/>
        <rFont val="굴림"/>
        <family val="3"/>
        <charset val="129"/>
      </rPr>
      <t xml:space="preserve">Library Kit 2007</t>
    </r>
  </si>
  <si>
    <r>
      <rPr>
        <sz val="10"/>
        <color rgb="FF000000"/>
        <rFont val="굴림"/>
        <family val="3"/>
        <charset val="129"/>
      </rPr>
      <t xml:space="preserve">NDK text </t>
    </r>
    <r>
      <rPr>
        <sz val="10"/>
        <color rgb="FF000000"/>
        <rFont val="Noto Sans"/>
        <family val="2"/>
      </rPr>
      <t xml:space="preserve">추출 </t>
    </r>
    <r>
      <rPr>
        <sz val="10"/>
        <color rgb="FF000000"/>
        <rFont val="굴림"/>
        <family val="3"/>
        <charset val="129"/>
      </rPr>
      <t xml:space="preserve">Library Kit 2007</t>
    </r>
  </si>
  <si>
    <r>
      <rPr>
        <sz val="10"/>
        <color rgb="FF000000"/>
        <rFont val="굴림"/>
        <family val="3"/>
        <charset val="129"/>
      </rPr>
      <t xml:space="preserve">SDK text </t>
    </r>
    <r>
      <rPr>
        <sz val="10"/>
        <color rgb="FF000000"/>
        <rFont val="Noto Sans"/>
        <family val="2"/>
      </rPr>
      <t xml:space="preserve">추출 </t>
    </r>
    <r>
      <rPr>
        <sz val="10"/>
        <color rgb="FF000000"/>
        <rFont val="굴림"/>
        <family val="3"/>
        <charset val="129"/>
      </rPr>
      <t xml:space="preserve">Library Kit 2007</t>
    </r>
  </si>
  <si>
    <t xml:space="preserve">Open ILA</t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Open ILA</t>
    </r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Open ILA </t>
    </r>
    <r>
      <rPr>
        <sz val="10"/>
        <color rgb="FF000000"/>
        <rFont val="Noto Sans"/>
        <family val="2"/>
      </rPr>
      <t xml:space="preserve">전사옵션</t>
    </r>
  </si>
  <si>
    <t xml:space="preserve">30~199</t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Open ILA Subscription</t>
    </r>
  </si>
  <si>
    <t xml:space="preserve">5~199</t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Open ILA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Open ILA </t>
    </r>
    <r>
      <rPr>
        <sz val="10"/>
        <color rgb="FF000000"/>
        <rFont val="Noto Sans"/>
        <family val="2"/>
      </rPr>
      <t xml:space="preserve">전사옵션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Open ILA Subscription</t>
    </r>
  </si>
  <si>
    <t xml:space="preserve">ILA</t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ILA Level A</t>
    </r>
  </si>
  <si>
    <t xml:space="preserve">200~999</t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ILA Level B</t>
    </r>
  </si>
  <si>
    <t xml:space="preserve">1,000~</t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ILA Renewal Level A</t>
    </r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ILA Renewal Level B</t>
    </r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ILA </t>
    </r>
    <r>
      <rPr>
        <sz val="10"/>
        <color rgb="FF000000"/>
        <rFont val="Noto Sans"/>
        <family val="2"/>
      </rPr>
      <t xml:space="preserve">업그레이드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ILA Level A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ILA Level B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ILA Renewal Level A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ILA Renewal Level B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ILA </t>
    </r>
    <r>
      <rPr>
        <sz val="10"/>
        <color rgb="FF000000"/>
        <rFont val="Noto Sans"/>
        <family val="2"/>
      </rPr>
      <t xml:space="preserve">업그레이드</t>
    </r>
  </si>
  <si>
    <t xml:space="preserve">ALA</t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ALA Level A</t>
    </r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ALA Level B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ALA Level A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ALA Level B</t>
    </r>
  </si>
  <si>
    <r>
      <rPr>
        <sz val="10"/>
        <color rgb="FF000000"/>
        <rFont val="굴림"/>
        <family val="3"/>
        <charset val="129"/>
      </rPr>
      <t xml:space="preserve">ODK text </t>
    </r>
    <r>
      <rPr>
        <sz val="10"/>
        <color rgb="FF000000"/>
        <rFont val="Noto Sans"/>
        <family val="2"/>
      </rPr>
      <t xml:space="preserve">추출 </t>
    </r>
    <r>
      <rPr>
        <sz val="10"/>
        <color rgb="FF000000"/>
        <rFont val="굴림"/>
        <family val="3"/>
        <charset val="129"/>
      </rPr>
      <t xml:space="preserve">Library Kit 2007 </t>
    </r>
    <r>
      <rPr>
        <sz val="10"/>
        <color rgb="FF000000"/>
        <rFont val="Noto Sans"/>
        <family val="2"/>
      </rPr>
      <t xml:space="preserve">연간사용계약</t>
    </r>
  </si>
  <si>
    <t xml:space="preserve">Free</t>
  </si>
  <si>
    <r>
      <rPr>
        <sz val="10"/>
        <color rgb="FF000000"/>
        <rFont val="굴림"/>
        <family val="3"/>
        <charset val="129"/>
      </rPr>
      <t xml:space="preserve">ODK </t>
    </r>
    <r>
      <rPr>
        <sz val="10"/>
        <color rgb="FF000000"/>
        <rFont val="Noto Sans"/>
        <family val="2"/>
      </rPr>
      <t xml:space="preserve">표 추출 </t>
    </r>
    <r>
      <rPr>
        <sz val="10"/>
        <color rgb="FF000000"/>
        <rFont val="굴림"/>
        <family val="3"/>
        <charset val="129"/>
      </rPr>
      <t xml:space="preserve">Library Kit 2007 </t>
    </r>
    <r>
      <rPr>
        <sz val="10"/>
        <color rgb="FF000000"/>
        <rFont val="Noto Sans"/>
        <family val="2"/>
      </rPr>
      <t xml:space="preserve">연간사용계약</t>
    </r>
  </si>
  <si>
    <r>
      <rPr>
        <sz val="10"/>
        <color rgb="FF000000"/>
        <rFont val="굴림"/>
        <family val="3"/>
        <charset val="129"/>
      </rPr>
      <t xml:space="preserve">ODK html </t>
    </r>
    <r>
      <rPr>
        <sz val="10"/>
        <color rgb="FF000000"/>
        <rFont val="Noto Sans"/>
        <family val="2"/>
      </rPr>
      <t xml:space="preserve">변환 </t>
    </r>
    <r>
      <rPr>
        <sz val="10"/>
        <color rgb="FF000000"/>
        <rFont val="굴림"/>
        <family val="3"/>
        <charset val="129"/>
      </rPr>
      <t xml:space="preserve">Library Kit 2007 </t>
    </r>
    <r>
      <rPr>
        <sz val="10"/>
        <color rgb="FF000000"/>
        <rFont val="Noto Sans"/>
        <family val="2"/>
      </rPr>
      <t xml:space="preserve">연간사용계약</t>
    </r>
  </si>
  <si>
    <r>
      <rPr>
        <sz val="10"/>
        <color rgb="FF000000"/>
        <rFont val="굴림"/>
        <family val="3"/>
        <charset val="129"/>
      </rPr>
      <t xml:space="preserve">HDK text </t>
    </r>
    <r>
      <rPr>
        <sz val="10"/>
        <color rgb="FF000000"/>
        <rFont val="Noto Sans"/>
        <family val="2"/>
      </rPr>
      <t xml:space="preserve">추출 </t>
    </r>
    <r>
      <rPr>
        <sz val="10"/>
        <color rgb="FF000000"/>
        <rFont val="굴림"/>
        <family val="3"/>
        <charset val="129"/>
      </rPr>
      <t xml:space="preserve">Library Kit 2007 </t>
    </r>
    <r>
      <rPr>
        <sz val="10"/>
        <color rgb="FF000000"/>
        <rFont val="Noto Sans"/>
        <family val="2"/>
      </rPr>
      <t xml:space="preserve">연간사용계약</t>
    </r>
  </si>
  <si>
    <r>
      <rPr>
        <sz val="10"/>
        <color rgb="FF000000"/>
        <rFont val="굴림"/>
        <family val="3"/>
        <charset val="129"/>
      </rPr>
      <t xml:space="preserve">HDK </t>
    </r>
    <r>
      <rPr>
        <sz val="10"/>
        <color rgb="FF000000"/>
        <rFont val="Noto Sans"/>
        <family val="2"/>
      </rPr>
      <t xml:space="preserve">표 추출 </t>
    </r>
    <r>
      <rPr>
        <sz val="10"/>
        <color rgb="FF000000"/>
        <rFont val="굴림"/>
        <family val="3"/>
        <charset val="129"/>
      </rPr>
      <t xml:space="preserve">Library Kit 2007 </t>
    </r>
    <r>
      <rPr>
        <sz val="10"/>
        <color rgb="FF000000"/>
        <rFont val="Noto Sans"/>
        <family val="2"/>
      </rPr>
      <t xml:space="preserve">연간사용계약</t>
    </r>
  </si>
  <si>
    <r>
      <rPr>
        <sz val="10"/>
        <color rgb="FF000000"/>
        <rFont val="굴림"/>
        <family val="3"/>
        <charset val="129"/>
      </rPr>
      <t xml:space="preserve">HDK html </t>
    </r>
    <r>
      <rPr>
        <sz val="10"/>
        <color rgb="FF000000"/>
        <rFont val="Noto Sans"/>
        <family val="2"/>
      </rPr>
      <t xml:space="preserve">변환 </t>
    </r>
    <r>
      <rPr>
        <sz val="10"/>
        <color rgb="FF000000"/>
        <rFont val="굴림"/>
        <family val="3"/>
        <charset val="129"/>
      </rPr>
      <t xml:space="preserve">Library Kit 2007 </t>
    </r>
    <r>
      <rPr>
        <sz val="10"/>
        <color rgb="FF000000"/>
        <rFont val="Noto Sans"/>
        <family val="2"/>
      </rPr>
      <t xml:space="preserve">연간사용계약</t>
    </r>
  </si>
  <si>
    <r>
      <rPr>
        <sz val="10"/>
        <color rgb="FF000000"/>
        <rFont val="굴림"/>
        <family val="3"/>
        <charset val="129"/>
      </rPr>
      <t xml:space="preserve">NDK text </t>
    </r>
    <r>
      <rPr>
        <sz val="10"/>
        <color rgb="FF000000"/>
        <rFont val="Noto Sans"/>
        <family val="2"/>
      </rPr>
      <t xml:space="preserve">추출 </t>
    </r>
    <r>
      <rPr>
        <sz val="10"/>
        <color rgb="FF000000"/>
        <rFont val="굴림"/>
        <family val="3"/>
        <charset val="129"/>
      </rPr>
      <t xml:space="preserve">Library Kit 2007 </t>
    </r>
    <r>
      <rPr>
        <sz val="10"/>
        <color rgb="FF000000"/>
        <rFont val="Noto Sans"/>
        <family val="2"/>
      </rPr>
      <t xml:space="preserve">연간사용계약</t>
    </r>
  </si>
  <si>
    <r>
      <rPr>
        <sz val="10"/>
        <color rgb="FF000000"/>
        <rFont val="굴림"/>
        <family val="3"/>
        <charset val="129"/>
      </rPr>
      <t xml:space="preserve">SDK text </t>
    </r>
    <r>
      <rPr>
        <sz val="10"/>
        <color rgb="FF000000"/>
        <rFont val="Noto Sans"/>
        <family val="2"/>
      </rPr>
      <t xml:space="preserve">추출 </t>
    </r>
    <r>
      <rPr>
        <sz val="10"/>
        <color rgb="FF000000"/>
        <rFont val="굴림"/>
        <family val="3"/>
        <charset val="129"/>
      </rPr>
      <t xml:space="preserve">Library Kit 2007 </t>
    </r>
    <r>
      <rPr>
        <sz val="10"/>
        <color rgb="FF000000"/>
        <rFont val="Noto Sans"/>
        <family val="2"/>
      </rPr>
      <t xml:space="preserve">연간사용계약</t>
    </r>
  </si>
  <si>
    <t xml:space="preserve">RA</t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2007 PC</t>
    </r>
    <r>
      <rPr>
        <sz val="10"/>
        <color rgb="FF000000"/>
        <rFont val="Noto Sans"/>
        <family val="2"/>
      </rPr>
      <t xml:space="preserve">방용 </t>
    </r>
    <r>
      <rPr>
        <sz val="10"/>
        <color rgb="FF000000"/>
        <rFont val="굴림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년임대</t>
    </r>
  </si>
  <si>
    <t xml:space="preserve">50~</t>
  </si>
  <si>
    <r>
      <rPr>
        <sz val="10"/>
        <color rgb="FF000000"/>
        <rFont val="굴림"/>
        <family val="3"/>
        <charset val="129"/>
      </rPr>
      <t xml:space="preserve">PC</t>
    </r>
    <r>
      <rPr>
        <sz val="10"/>
        <color rgb="FF000000"/>
        <rFont val="Noto Sans"/>
        <family val="2"/>
      </rPr>
      <t xml:space="preserve">방 대상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RA 1</t>
    </r>
    <r>
      <rPr>
        <sz val="10"/>
        <color rgb="FF000000"/>
        <rFont val="Noto Sans"/>
        <family val="2"/>
      </rPr>
      <t xml:space="preserve">년계약</t>
    </r>
  </si>
  <si>
    <t xml:space="preserve">200~</t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RA 1</t>
    </r>
    <r>
      <rPr>
        <sz val="10"/>
        <color rgb="FF000000"/>
        <rFont val="Noto Sans"/>
        <family val="2"/>
      </rPr>
      <t xml:space="preserve">개월 옵션</t>
    </r>
  </si>
  <si>
    <t xml:space="preserve">F/F CD</t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설치용 </t>
    </r>
    <r>
      <rPr>
        <sz val="10"/>
        <color rgb="FF000000"/>
        <rFont val="굴림"/>
        <family val="3"/>
        <charset val="129"/>
      </rPr>
      <t xml:space="preserve">CD</t>
    </r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사용안내서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설치용 </t>
    </r>
    <r>
      <rPr>
        <sz val="10"/>
        <color rgb="FF000000"/>
        <rFont val="굴림"/>
        <family val="3"/>
        <charset val="129"/>
      </rPr>
      <t xml:space="preserve">CD</t>
    </r>
  </si>
  <si>
    <r>
      <rPr>
        <sz val="10"/>
        <color rgb="FF000000"/>
        <rFont val="Noto Sans"/>
        <family val="2"/>
      </rPr>
      <t xml:space="preserve">한글과컴퓨터 오피스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사용안내서</t>
    </r>
  </si>
  <si>
    <r>
      <rPr>
        <sz val="10"/>
        <color rgb="FF000000"/>
        <rFont val="Noto Sans"/>
        <family val="2"/>
      </rPr>
      <t xml:space="preserve">한글과컴퓨터 슬라이드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설치용 </t>
    </r>
    <r>
      <rPr>
        <sz val="10"/>
        <color rgb="FF000000"/>
        <rFont val="굴림"/>
        <family val="3"/>
        <charset val="129"/>
      </rPr>
      <t xml:space="preserve">CD</t>
    </r>
  </si>
  <si>
    <r>
      <rPr>
        <sz val="10"/>
        <color rgb="FF000000"/>
        <rFont val="Noto Sans"/>
        <family val="2"/>
      </rPr>
      <t xml:space="preserve">한글과컴퓨터 슬라이드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사용안내서</t>
    </r>
  </si>
  <si>
    <r>
      <rPr>
        <sz val="10"/>
        <color rgb="FF000000"/>
        <rFont val="Noto Sans"/>
        <family val="2"/>
      </rPr>
      <t xml:space="preserve">한글과컴퓨터 넥셀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설치용 </t>
    </r>
    <r>
      <rPr>
        <sz val="10"/>
        <color rgb="FF000000"/>
        <rFont val="굴림"/>
        <family val="3"/>
        <charset val="129"/>
      </rPr>
      <t xml:space="preserve">CD</t>
    </r>
  </si>
  <si>
    <r>
      <rPr>
        <sz val="10"/>
        <color rgb="FF000000"/>
        <rFont val="Noto Sans"/>
        <family val="2"/>
      </rPr>
      <t xml:space="preserve">한글과컴퓨터 넥셀 </t>
    </r>
    <r>
      <rPr>
        <sz val="10"/>
        <color rgb="FF000000"/>
        <rFont val="굴림"/>
        <family val="3"/>
        <charset val="129"/>
      </rPr>
      <t xml:space="preserve">2007 </t>
    </r>
    <r>
      <rPr>
        <sz val="10"/>
        <color rgb="FF000000"/>
        <rFont val="Noto Sans"/>
        <family val="2"/>
      </rPr>
      <t xml:space="preserve">사용안내서</t>
    </r>
  </si>
  <si>
    <r>
      <rPr>
        <sz val="10"/>
        <color rgb="FF000000"/>
        <rFont val="Noto Sans"/>
        <family val="2"/>
      </rPr>
      <t xml:space="preserve">한글과컴퓨터 한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글 </t>
    </r>
    <r>
      <rPr>
        <sz val="10"/>
        <color rgb="FF000000"/>
        <rFont val="굴림"/>
        <family val="3"/>
        <charset val="129"/>
      </rPr>
      <t xml:space="preserve">PDF Converter 8.0 </t>
    </r>
    <r>
      <rPr>
        <sz val="10"/>
        <color rgb="FF000000"/>
        <rFont val="Noto Sans"/>
        <family val="2"/>
      </rPr>
      <t xml:space="preserve">설치용 </t>
    </r>
    <r>
      <rPr>
        <sz val="10"/>
        <color rgb="FF000000"/>
        <rFont val="굴림"/>
        <family val="3"/>
        <charset val="129"/>
      </rPr>
      <t xml:space="preserve">CD</t>
    </r>
  </si>
  <si>
    <t xml:space="preserve">AEQ</t>
  </si>
  <si>
    <r>
      <rPr>
        <sz val="10"/>
        <color rgb="FF000000"/>
        <rFont val="굴림"/>
        <family val="3"/>
        <charset val="129"/>
      </rPr>
      <t xml:space="preserve">Any EQ </t>
    </r>
    <r>
      <rPr>
        <sz val="10"/>
        <color rgb="FF000000"/>
        <rFont val="Noto Sans"/>
        <family val="2"/>
      </rPr>
      <t xml:space="preserve">라이선스용 </t>
    </r>
    <r>
      <rPr>
        <sz val="10"/>
        <color rgb="FF000000"/>
        <rFont val="굴림"/>
        <family val="3"/>
        <charset val="129"/>
      </rPr>
      <t xml:space="preserve">CD</t>
    </r>
  </si>
  <si>
    <t xml:space="preserve">이스트소프트 알툴즈 제품군 가격표</t>
  </si>
  <si>
    <r>
      <rPr>
        <sz val="9"/>
        <rFont val="굴림"/>
        <family val="3"/>
        <charset val="129"/>
      </rPr>
      <t xml:space="preserve">2007.05.21 </t>
    </r>
    <r>
      <rPr>
        <sz val="9"/>
        <rFont val="Noto Sans"/>
        <family val="2"/>
      </rPr>
      <t xml:space="preserve">적용 예정</t>
    </r>
  </si>
  <si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부가세별도</t>
    </r>
    <r>
      <rPr>
        <sz val="9"/>
        <rFont val="굴림"/>
        <family val="3"/>
        <charset val="129"/>
      </rPr>
      <t xml:space="preserve">)</t>
    </r>
  </si>
  <si>
    <t xml:space="preserve">기업용 영구 라이센스</t>
  </si>
  <si>
    <t xml:space="preserve">제품</t>
  </si>
  <si>
    <t xml:space="preserve">사용자 수</t>
  </si>
  <si>
    <r>
      <rPr>
        <sz val="9"/>
        <rFont val="Noto Sans"/>
        <family val="2"/>
      </rPr>
      <t xml:space="preserve">업그레이드</t>
    </r>
    <r>
      <rPr>
        <sz val="9"/>
        <rFont val="굴림"/>
        <family val="3"/>
        <charset val="129"/>
      </rPr>
      <t xml:space="preserve">(40% DC)</t>
    </r>
  </si>
  <si>
    <t xml:space="preserve">파트너공급가</t>
  </si>
  <si>
    <t xml:space="preserve">알툴즈 
통합팩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명</t>
    </r>
  </si>
  <si>
    <t xml:space="preserve">개별상품 단가임</t>
  </si>
  <si>
    <r>
      <rPr>
        <sz val="9"/>
        <rFont val="굴림"/>
        <family val="3"/>
        <charset val="129"/>
      </rPr>
      <t xml:space="preserve">5~24</t>
    </r>
    <r>
      <rPr>
        <sz val="9"/>
        <rFont val="Noto Sans"/>
        <family val="2"/>
      </rPr>
      <t xml:space="preserve">명</t>
    </r>
  </si>
  <si>
    <r>
      <rPr>
        <sz val="9"/>
        <rFont val="굴림"/>
        <family val="3"/>
        <charset val="129"/>
      </rPr>
      <t xml:space="preserve">25~49</t>
    </r>
    <r>
      <rPr>
        <sz val="9"/>
        <rFont val="Noto Sans"/>
        <family val="2"/>
      </rPr>
      <t xml:space="preserve">명</t>
    </r>
  </si>
  <si>
    <r>
      <rPr>
        <sz val="9"/>
        <rFont val="굴림"/>
        <family val="3"/>
        <charset val="129"/>
      </rPr>
      <t xml:space="preserve">50~99</t>
    </r>
    <r>
      <rPr>
        <sz val="9"/>
        <rFont val="Noto Sans"/>
        <family val="2"/>
      </rPr>
      <t xml:space="preserve">명</t>
    </r>
  </si>
  <si>
    <r>
      <rPr>
        <sz val="9"/>
        <rFont val="굴림"/>
        <family val="3"/>
        <charset val="129"/>
      </rPr>
      <t xml:space="preserve">100~299</t>
    </r>
    <r>
      <rPr>
        <sz val="9"/>
        <rFont val="Noto Sans"/>
        <family val="2"/>
      </rPr>
      <t xml:space="preserve">명</t>
    </r>
  </si>
  <si>
    <r>
      <rPr>
        <sz val="9"/>
        <rFont val="굴림"/>
        <family val="3"/>
        <charset val="129"/>
      </rPr>
      <t xml:space="preserve">300~499</t>
    </r>
    <r>
      <rPr>
        <sz val="9"/>
        <rFont val="Noto Sans"/>
        <family val="2"/>
      </rPr>
      <t xml:space="preserve">명</t>
    </r>
  </si>
  <si>
    <r>
      <rPr>
        <sz val="9"/>
        <rFont val="굴림"/>
        <family val="3"/>
        <charset val="129"/>
      </rPr>
      <t xml:space="preserve">500~999</t>
    </r>
    <r>
      <rPr>
        <sz val="9"/>
        <rFont val="Noto Sans"/>
        <family val="2"/>
      </rPr>
      <t xml:space="preserve">명</t>
    </r>
  </si>
  <si>
    <r>
      <rPr>
        <sz val="9"/>
        <rFont val="굴림"/>
        <family val="3"/>
        <charset val="129"/>
      </rPr>
      <t xml:space="preserve">1000~1999</t>
    </r>
    <r>
      <rPr>
        <sz val="9"/>
        <rFont val="Noto Sans"/>
        <family val="2"/>
      </rPr>
      <t xml:space="preserve">명</t>
    </r>
  </si>
  <si>
    <r>
      <rPr>
        <sz val="9"/>
        <rFont val="굴림"/>
        <family val="3"/>
        <charset val="129"/>
      </rPr>
      <t xml:space="preserve">2000~9999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알집
알씨
알</t>
    </r>
    <r>
      <rPr>
        <sz val="9"/>
        <rFont val="굴림"/>
        <family val="3"/>
        <charset val="129"/>
      </rPr>
      <t xml:space="preserve">FTP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위 업그레이드 할인율</t>
    </r>
    <r>
      <rPr>
        <sz val="9"/>
        <rFont val="굴림"/>
        <family val="3"/>
        <charset val="129"/>
      </rPr>
      <t xml:space="preserve">(40%)</t>
    </r>
    <r>
      <rPr>
        <sz val="9"/>
        <rFont val="Noto Sans"/>
        <family val="2"/>
      </rPr>
      <t xml:space="preserve">은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단계 업그레이드시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알툴즈</t>
    </r>
    <r>
      <rPr>
        <sz val="9"/>
        <rFont val="굴림"/>
        <family val="3"/>
        <charset val="129"/>
      </rPr>
      <t xml:space="preserve">6.0 ==&gt; 7.0) </t>
    </r>
    <r>
      <rPr>
        <sz val="9"/>
        <rFont val="Noto Sans"/>
        <family val="2"/>
      </rPr>
      <t xml:space="preserve">적용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알툴즈 </t>
    </r>
    <r>
      <rPr>
        <sz val="9"/>
        <rFont val="굴림"/>
        <family val="3"/>
        <charset val="129"/>
      </rPr>
      <t xml:space="preserve">5.0</t>
    </r>
    <r>
      <rPr>
        <sz val="9"/>
        <rFont val="Noto Sans"/>
        <family val="2"/>
      </rPr>
      <t xml:space="preserve">에서 </t>
    </r>
    <r>
      <rPr>
        <sz val="9"/>
        <rFont val="굴림"/>
        <family val="3"/>
        <charset val="129"/>
      </rPr>
      <t xml:space="preserve">7.0</t>
    </r>
    <r>
      <rPr>
        <sz val="9"/>
        <rFont val="Noto Sans"/>
        <family val="2"/>
      </rPr>
      <t xml:space="preserve">으로 업그레이드시 할인율은 </t>
    </r>
    <r>
      <rPr>
        <sz val="9"/>
        <rFont val="굴림"/>
        <family val="3"/>
        <charset val="129"/>
      </rPr>
      <t xml:space="preserve">30%</t>
    </r>
    <r>
      <rPr>
        <sz val="9"/>
        <rFont val="Noto Sans"/>
        <family val="2"/>
      </rPr>
      <t xml:space="preserve">입니다</t>
    </r>
    <r>
      <rPr>
        <sz val="9"/>
        <rFont val="굴림"/>
        <family val="3"/>
        <charset val="129"/>
      </rPr>
      <t xml:space="preserve">.</t>
    </r>
  </si>
  <si>
    <t xml:space="preserve">기업용 연간 사용 계약</t>
  </si>
  <si>
    <t xml:space="preserve">일반 신규</t>
  </si>
  <si>
    <t xml:space="preserve">일반 재계약</t>
  </si>
  <si>
    <t xml:space="preserve">알툴즈
통합팩</t>
  </si>
  <si>
    <t xml:space="preserve">자동연장 신규</t>
  </si>
  <si>
    <t xml:space="preserve">자동연장 재계약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재계약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기간연장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시 일반 연간사용계약은 </t>
    </r>
    <r>
      <rPr>
        <sz val="9"/>
        <rFont val="굴림"/>
        <family val="3"/>
        <charset val="129"/>
      </rPr>
      <t xml:space="preserve">30%, </t>
    </r>
    <r>
      <rPr>
        <sz val="9"/>
        <rFont val="Noto Sans"/>
        <family val="2"/>
      </rPr>
      <t xml:space="preserve">자동연장계약은 </t>
    </r>
    <r>
      <rPr>
        <sz val="9"/>
        <rFont val="굴림"/>
        <family val="3"/>
        <charset val="129"/>
      </rPr>
      <t xml:space="preserve">35% </t>
    </r>
    <r>
      <rPr>
        <sz val="9"/>
        <rFont val="Noto Sans"/>
        <family val="2"/>
      </rPr>
      <t xml:space="preserve">할인율이 적용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자동연장 옵션이란</t>
    </r>
    <r>
      <rPr>
        <sz val="9"/>
        <rFont val="굴림"/>
        <family val="3"/>
        <charset val="129"/>
      </rPr>
      <t xml:space="preserve">?</t>
    </r>
  </si>
  <si>
    <r>
      <rPr>
        <sz val="9"/>
        <rFont val="굴림"/>
        <family val="3"/>
        <charset val="129"/>
      </rPr>
      <t xml:space="preserve">- </t>
    </r>
    <r>
      <rPr>
        <sz val="9"/>
        <rFont val="Noto Sans"/>
        <family val="2"/>
      </rPr>
      <t xml:space="preserve">신규계약시 자동연장 옵션을 선택하면 별도의 연장계약 없이 자동으로 계약기간이 갱신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- </t>
    </r>
    <r>
      <rPr>
        <sz val="9"/>
        <rFont val="Noto Sans"/>
        <family val="2"/>
      </rPr>
      <t xml:space="preserve">자동연장 옵션 선택시 계약기간은 최소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년 이상이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중도해지시 추가할인된 금액을 반환해야 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재계약 가격은 기존 계약의 만료일 이후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개월간 적용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그 이후에는 할인이 적용되지 않습니다</t>
    </r>
    <r>
      <rPr>
        <sz val="9"/>
        <rFont val="굴림"/>
        <family val="3"/>
        <charset val="129"/>
      </rPr>
      <t xml:space="preserve">.</t>
    </r>
  </si>
  <si>
    <t xml:space="preserve">기업용 분할납부 계약</t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위 가격은 연간 납부금액이며 동일금액을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년간 납부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계약기간은 </t>
    </r>
    <r>
      <rPr>
        <sz val="9"/>
        <rFont val="굴림"/>
        <family val="3"/>
        <charset val="129"/>
      </rPr>
      <t xml:space="preserve">3</t>
    </r>
    <r>
      <rPr>
        <sz val="9"/>
        <rFont val="Noto Sans"/>
        <family val="2"/>
      </rPr>
      <t xml:space="preserve">년이며 계약기간 중 무상업그레이드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계약기간 만료 후 최신버전 영구라이센스를 지급합니다</t>
    </r>
    <r>
      <rPr>
        <sz val="9"/>
        <rFont val="굴림"/>
        <family val="3"/>
        <charset val="129"/>
      </rPr>
      <t xml:space="preserve">.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분할납부 계약은 신규계약만 적용됩니다</t>
    </r>
    <r>
      <rPr>
        <sz val="9"/>
        <rFont val="굴림"/>
        <family val="3"/>
        <charset val="129"/>
      </rPr>
      <t xml:space="preserve">.</t>
    </r>
  </si>
  <si>
    <r>
      <rPr>
        <b val="true"/>
        <sz val="12"/>
        <color rgb="FFFFFFFF"/>
        <rFont val="Noto Sans"/>
        <family val="2"/>
      </rPr>
      <t xml:space="preserve">교육기관</t>
    </r>
    <r>
      <rPr>
        <b val="true"/>
        <sz val="12"/>
        <color rgb="FFFFFFFF"/>
        <rFont val="굴림"/>
        <family val="3"/>
        <charset val="129"/>
      </rPr>
      <t xml:space="preserve">/PC</t>
    </r>
    <r>
      <rPr>
        <b val="true"/>
        <sz val="12"/>
        <color rgb="FFFFFFFF"/>
        <rFont val="Noto Sans"/>
        <family val="2"/>
      </rPr>
      <t xml:space="preserve">방 알툴즈 연간 사용 계약</t>
    </r>
  </si>
  <si>
    <t xml:space="preserve">초중고대</t>
  </si>
  <si>
    <r>
      <rPr>
        <sz val="9"/>
        <rFont val="굴림"/>
        <family val="3"/>
        <charset val="129"/>
      </rPr>
      <t xml:space="preserve">PC</t>
    </r>
    <r>
      <rPr>
        <sz val="9"/>
        <rFont val="Noto Sans"/>
        <family val="2"/>
      </rPr>
      <t xml:space="preserve">수비례</t>
    </r>
  </si>
  <si>
    <r>
      <rPr>
        <sz val="9"/>
        <rFont val="Noto Sans"/>
        <family val="2"/>
      </rPr>
      <t xml:space="preserve">대학교 전체사용권</t>
    </r>
    <r>
      <rPr>
        <sz val="9"/>
        <rFont val="돋움"/>
        <family val="3"/>
        <charset val="129"/>
      </rPr>
      <t xml:space="preserve">A</t>
    </r>
  </si>
  <si>
    <r>
      <rPr>
        <sz val="9"/>
        <rFont val="Noto Sans"/>
        <family val="2"/>
      </rPr>
      <t xml:space="preserve">학생수 </t>
    </r>
    <r>
      <rPr>
        <sz val="9"/>
        <rFont val="굴림"/>
        <family val="3"/>
        <charset val="129"/>
      </rPr>
      <t xml:space="preserve">9,999</t>
    </r>
    <r>
      <rPr>
        <sz val="9"/>
        <rFont val="Noto Sans"/>
        <family val="2"/>
      </rPr>
      <t xml:space="preserve">명 이하</t>
    </r>
  </si>
  <si>
    <r>
      <rPr>
        <sz val="9"/>
        <rFont val="Noto Sans"/>
        <family val="2"/>
      </rPr>
      <t xml:space="preserve">대학교 전체사용권</t>
    </r>
    <r>
      <rPr>
        <sz val="9"/>
        <rFont val="돋움"/>
        <family val="3"/>
        <charset val="129"/>
      </rPr>
      <t xml:space="preserve">B</t>
    </r>
  </si>
  <si>
    <r>
      <rPr>
        <sz val="9"/>
        <rFont val="Noto Sans"/>
        <family val="2"/>
      </rPr>
      <t xml:space="preserve">학생수 </t>
    </r>
    <r>
      <rPr>
        <sz val="9"/>
        <rFont val="굴림"/>
        <family val="3"/>
        <charset val="129"/>
      </rPr>
      <t xml:space="preserve">10,000</t>
    </r>
    <r>
      <rPr>
        <sz val="9"/>
        <rFont val="Noto Sans"/>
        <family val="2"/>
      </rPr>
      <t xml:space="preserve">명 이상</t>
    </r>
  </si>
  <si>
    <t xml:space="preserve">컴퓨터학원</t>
  </si>
  <si>
    <r>
      <rPr>
        <sz val="9"/>
        <rFont val="돋움"/>
        <family val="3"/>
        <charset val="129"/>
      </rPr>
      <t xml:space="preserve">PC</t>
    </r>
    <r>
      <rPr>
        <sz val="9"/>
        <rFont val="Noto Sans"/>
        <family val="2"/>
      </rPr>
      <t xml:space="preserve">방 알툴즈</t>
    </r>
  </si>
  <si>
    <r>
      <rPr>
        <sz val="9"/>
        <rFont val="굴림"/>
        <family val="3"/>
        <charset val="129"/>
      </rPr>
      <t xml:space="preserve">PC</t>
    </r>
    <r>
      <rPr>
        <sz val="9"/>
        <rFont val="Noto Sans"/>
        <family val="2"/>
      </rPr>
      <t xml:space="preserve">방 전체</t>
    </r>
  </si>
  <si>
    <t xml:space="preserve">구성물 추가 구입</t>
  </si>
  <si>
    <r>
      <rPr>
        <sz val="9"/>
        <rFont val="굴림"/>
        <family val="3"/>
        <charset val="129"/>
      </rPr>
      <t xml:space="preserve">SBCK</t>
    </r>
    <r>
      <rPr>
        <sz val="9"/>
        <rFont val="Noto Sans"/>
        <family val="2"/>
      </rPr>
      <t xml:space="preserve">공급가</t>
    </r>
  </si>
  <si>
    <r>
      <rPr>
        <sz val="9"/>
        <rFont val="Noto Sans"/>
        <family val="2"/>
      </rPr>
      <t xml:space="preserve">설치용 </t>
    </r>
    <r>
      <rPr>
        <sz val="9"/>
        <rFont val="돋움"/>
        <family val="3"/>
        <charset val="129"/>
      </rPr>
      <t xml:space="preserve">CD</t>
    </r>
  </si>
  <si>
    <t xml:space="preserve">사용자 매뉴얼</t>
  </si>
  <si>
    <t xml:space="preserve">인증서재발행</t>
  </si>
  <si>
    <t xml:space="preserve">ㅡ</t>
  </si>
  <si>
    <t xml:space="preserve">이스트소프트 알약 가격표</t>
  </si>
  <si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부가세별도</t>
    </r>
    <r>
      <rPr>
        <sz val="10"/>
        <rFont val="Arial"/>
        <family val="2"/>
      </rPr>
      <t xml:space="preserve">)</t>
    </r>
  </si>
  <si>
    <t xml:space="preserve">기업용 알약 연간사용계약</t>
  </si>
  <si>
    <r>
      <rPr>
        <b val="true"/>
        <sz val="10"/>
        <color rgb="FF000000"/>
        <rFont val="맑은 고딕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기업용</t>
    </r>
    <r>
      <rPr>
        <b val="true"/>
        <sz val="10"/>
        <color rgb="FF000000"/>
        <rFont val="맑은 고딕"/>
        <family val="3"/>
        <charset val="129"/>
      </rPr>
      <t xml:space="preserve">(V1.15)</t>
    </r>
  </si>
  <si>
    <t xml:space="preserve">갱신</t>
  </si>
  <si>
    <t xml:space="preserve">윈백</t>
  </si>
  <si>
    <t xml:space="preserve">Client</t>
  </si>
  <si>
    <t xml:space="preserve">1user</t>
  </si>
  <si>
    <r>
      <rPr>
        <sz val="10"/>
        <color rgb="FF000000"/>
        <rFont val="맑은 고딕"/>
        <family val="3"/>
        <charset val="129"/>
      </rPr>
      <t xml:space="preserve">5user </t>
    </r>
    <r>
      <rPr>
        <sz val="10"/>
        <color rgb="FF000000"/>
        <rFont val="Noto Sans"/>
        <family val="2"/>
      </rPr>
      <t xml:space="preserve">이상부터 가능</t>
    </r>
  </si>
  <si>
    <t xml:space="preserve">5~24</t>
  </si>
  <si>
    <t xml:space="preserve">25~49</t>
  </si>
  <si>
    <t xml:space="preserve">1000~1999</t>
  </si>
  <si>
    <t xml:space="preserve">2000+</t>
  </si>
  <si>
    <t xml:space="preserve">ASM</t>
  </si>
  <si>
    <r>
      <rPr>
        <sz val="10"/>
        <color rgb="FF000000"/>
        <rFont val="맑은 고딕"/>
        <family val="3"/>
        <charset val="129"/>
      </rPr>
      <t xml:space="preserve">1server </t>
    </r>
    <r>
      <rPr>
        <sz val="10"/>
        <color rgb="FF000000"/>
        <rFont val="Noto Sans"/>
        <family val="2"/>
      </rPr>
      <t xml:space="preserve">당</t>
    </r>
  </si>
  <si>
    <r>
      <rPr>
        <b val="true"/>
        <sz val="10"/>
        <color rgb="FFFF0000"/>
        <rFont val="맑은 고딕"/>
        <family val="3"/>
        <charset val="129"/>
      </rPr>
      <t xml:space="preserve">*ASM(ALYAC Security Manager) : </t>
    </r>
    <r>
      <rPr>
        <b val="true"/>
        <sz val="10"/>
        <color rgb="FFFF0000"/>
        <rFont val="Noto Sans"/>
        <family val="2"/>
      </rPr>
      <t xml:space="preserve">알약 중앙관리툴</t>
    </r>
  </si>
  <si>
    <r>
      <rPr>
        <b val="true"/>
        <sz val="12"/>
        <color rgb="FFFFFFFF"/>
        <rFont val="Noto Sans"/>
        <family val="2"/>
      </rPr>
      <t xml:space="preserve">이스트소프트 알약 </t>
    </r>
    <r>
      <rPr>
        <b val="true"/>
        <sz val="12"/>
        <color rgb="FFFFFFFF"/>
        <rFont val="굴림"/>
        <family val="3"/>
        <charset val="129"/>
      </rPr>
      <t xml:space="preserve">for Server </t>
    </r>
    <r>
      <rPr>
        <b val="true"/>
        <sz val="12"/>
        <color rgb="FFFFFFFF"/>
        <rFont val="Noto Sans"/>
        <family val="2"/>
      </rPr>
      <t xml:space="preserve">가격표</t>
    </r>
  </si>
  <si>
    <r>
      <rPr>
        <b val="true"/>
        <sz val="10"/>
        <color rgb="FF000000"/>
        <rFont val="맑은 고딕"/>
        <family val="3"/>
        <charset val="129"/>
      </rPr>
      <t xml:space="preserve">1. </t>
    </r>
    <r>
      <rPr>
        <b val="true"/>
        <sz val="10"/>
        <color rgb="FF000000"/>
        <rFont val="Noto Sans"/>
        <family val="2"/>
      </rPr>
      <t xml:space="preserve">기업용</t>
    </r>
  </si>
  <si>
    <r>
      <rPr>
        <sz val="10"/>
        <color rgb="FF000000"/>
        <rFont val="Noto Sans"/>
        <family val="2"/>
      </rPr>
      <t xml:space="preserve">알약
</t>
    </r>
    <r>
      <rPr>
        <sz val="10"/>
        <color rgb="FF000000"/>
        <rFont val="맑은 고딕"/>
        <family val="3"/>
        <charset val="129"/>
      </rPr>
      <t xml:space="preserve">for Server</t>
    </r>
  </si>
  <si>
    <t xml:space="preserve">1User</t>
  </si>
  <si>
    <t xml:space="preserve">2~4</t>
  </si>
  <si>
    <t xml:space="preserve">5~9</t>
  </si>
  <si>
    <t xml:space="preserve">10~29</t>
  </si>
  <si>
    <t xml:space="preserve">100 ~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* #,##0.00_-;\-* #,##0.00_-;_-* \-??_-;_-@_-"/>
    <numFmt numFmtId="167" formatCode="0%"/>
    <numFmt numFmtId="168" formatCode="0.0%"/>
    <numFmt numFmtId="169" formatCode="_(* #,##0_);_(* \(#,##0\);_(* \-_);_(@_)"/>
    <numFmt numFmtId="170" formatCode="#,##0_);[RED]\(#,##0\)"/>
    <numFmt numFmtId="171" formatCode="_(* #,##0.00_);_(* \(#,##0.00\);_(* \-??_);_(@_)"/>
    <numFmt numFmtId="172" formatCode="#,##0_ "/>
    <numFmt numFmtId="173" formatCode="[$-409]General"/>
    <numFmt numFmtId="174" formatCode="@"/>
    <numFmt numFmtId="175" formatCode="#,##0"/>
  </numFmts>
  <fonts count="13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돋움"/>
      <family val="3"/>
      <charset val="129"/>
    </font>
    <font>
      <sz val="10"/>
      <name val="돋움"/>
      <family val="3"/>
      <charset val="129"/>
    </font>
    <font>
      <sz val="9"/>
      <name val="Arial"/>
      <family val="2"/>
    </font>
    <font>
      <sz val="11"/>
      <color rgb="FF000000"/>
      <name val="Malgun Gothic"/>
      <family val="3"/>
      <charset val="129"/>
    </font>
    <font>
      <sz val="10"/>
      <color rgb="FF333399"/>
      <name val="Tahoma"/>
      <family val="2"/>
    </font>
    <font>
      <b val="true"/>
      <sz val="10"/>
      <color rgb="FF333399"/>
      <name val="Noto Sans"/>
      <family val="2"/>
    </font>
    <font>
      <b val="true"/>
      <sz val="10"/>
      <color rgb="FF333399"/>
      <name val="굴림"/>
      <family val="3"/>
      <charset val="129"/>
    </font>
    <font>
      <b val="true"/>
      <sz val="9"/>
      <color rgb="FF333399"/>
      <name val="Noto Sans"/>
      <family val="2"/>
    </font>
    <font>
      <b val="true"/>
      <sz val="9"/>
      <color rgb="FF333399"/>
      <name val="Tahoma"/>
      <family val="2"/>
    </font>
    <font>
      <b val="true"/>
      <sz val="9"/>
      <color rgb="FF333399"/>
      <name val="굴림"/>
      <family val="3"/>
      <charset val="129"/>
    </font>
    <font>
      <sz val="10"/>
      <color rgb="FF333399"/>
      <name val="굴림"/>
      <family val="3"/>
      <charset val="129"/>
    </font>
    <font>
      <u val="single"/>
      <sz val="20"/>
      <color rgb="FFFF0000"/>
      <name val="Noto Sans"/>
      <family val="2"/>
    </font>
    <font>
      <u val="single"/>
      <sz val="10"/>
      <color rgb="FF0000FF"/>
      <name val="Arial"/>
      <family val="2"/>
    </font>
    <font>
      <b val="true"/>
      <sz val="14"/>
      <color rgb="FF333399"/>
      <name val="Tahoma"/>
      <family val="2"/>
    </font>
    <font>
      <b val="true"/>
      <sz val="10"/>
      <color rgb="FF333399"/>
      <name val="Tahoma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맑은 고딕"/>
      <family val="3"/>
      <charset val="129"/>
    </font>
    <font>
      <sz val="9"/>
      <color rgb="FF333399"/>
      <name val="맑은 고딕"/>
      <family val="3"/>
      <charset val="129"/>
    </font>
    <font>
      <u val="single"/>
      <sz val="9"/>
      <color rgb="FF0000FF"/>
      <name val="맑은 고딕"/>
      <family val="3"/>
      <charset val="129"/>
    </font>
    <font>
      <u val="single"/>
      <sz val="10"/>
      <color rgb="FF0000FF"/>
      <name val="Noto Sans"/>
      <family val="2"/>
    </font>
    <font>
      <sz val="9"/>
      <color rgb="FF333399"/>
      <name val="Noto Sans"/>
      <family val="2"/>
    </font>
    <font>
      <sz val="9"/>
      <color rgb="FFFF0000"/>
      <name val="맑은 고딕"/>
      <family val="3"/>
      <charset val="129"/>
    </font>
    <font>
      <sz val="9"/>
      <color rgb="FFFF0000"/>
      <name val="Noto Sans"/>
      <family val="2"/>
    </font>
    <font>
      <sz val="10"/>
      <color rgb="FF333399"/>
      <name val="Noto Sans"/>
      <family val="2"/>
    </font>
    <font>
      <u val="single"/>
      <sz val="10"/>
      <color rgb="FF333399"/>
      <name val="맑은 고딕"/>
      <family val="3"/>
      <charset val="129"/>
    </font>
    <font>
      <sz val="10"/>
      <color rgb="FF333399"/>
      <name val="맑은 고딕"/>
      <family val="3"/>
      <charset val="129"/>
    </font>
    <font>
      <u val="single"/>
      <sz val="10"/>
      <color rgb="FF333399"/>
      <name val="Noto Sans"/>
      <family val="2"/>
    </font>
    <font>
      <u val="single"/>
      <sz val="16"/>
      <color rgb="FF0000FF"/>
      <name val="Noto Sans"/>
      <family val="2"/>
    </font>
    <font>
      <sz val="10"/>
      <color rgb="FFFFFFFF"/>
      <name val="Tahoma"/>
      <family val="2"/>
    </font>
    <font>
      <sz val="9"/>
      <color rgb="FF333399"/>
      <name val="Tahoma"/>
      <family val="2"/>
    </font>
    <font>
      <sz val="10"/>
      <color rgb="FF000000"/>
      <name val="DejaVu Sans"/>
      <family val="2"/>
    </font>
    <font>
      <sz val="10"/>
      <color rgb="FF000000"/>
      <name val="Arial"/>
      <family val="2"/>
    </font>
    <font>
      <sz val="14"/>
      <name val="맑은 고딕"/>
      <family val="3"/>
      <charset val="129"/>
    </font>
    <font>
      <sz val="14"/>
      <name val="Arial"/>
      <family val="2"/>
    </font>
    <font>
      <b val="true"/>
      <sz val="10"/>
      <color rgb="FFFFFFFF"/>
      <name val="MS Gothic"/>
      <family val="3"/>
      <charset val="128"/>
    </font>
    <font>
      <b val="true"/>
      <sz val="11"/>
      <color rgb="FFFFFFFF"/>
      <name val="Tahoma"/>
      <family val="2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"/>
      <family val="3"/>
      <charset val="129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b val="true"/>
      <sz val="8"/>
      <color rgb="FF333399"/>
      <name val="Noto Sans"/>
      <family val="2"/>
    </font>
    <font>
      <b val="true"/>
      <sz val="8"/>
      <color rgb="FF333399"/>
      <name val="맑은 고딕"/>
      <family val="3"/>
      <charset val="129"/>
    </font>
    <font>
      <b val="true"/>
      <sz val="8"/>
      <name val="Noto Sans"/>
      <family val="2"/>
    </font>
    <font>
      <sz val="9"/>
      <color rgb="FF000000"/>
      <name val="Arial"/>
      <family val="2"/>
    </font>
    <font>
      <sz val="8"/>
      <name val="맑은 고딕"/>
      <family val="3"/>
      <charset val="129"/>
    </font>
    <font>
      <sz val="8"/>
      <name val="Arial"/>
      <family val="2"/>
    </font>
    <font>
      <sz val="9"/>
      <name val="Tahoma"/>
      <family val="2"/>
    </font>
    <font>
      <b val="true"/>
      <sz val="20"/>
      <color rgb="FF0000FF"/>
      <name val="Tahoma"/>
      <family val="2"/>
    </font>
    <font>
      <b val="true"/>
      <sz val="9"/>
      <color rgb="FF000080"/>
      <name val="Tahoma"/>
      <family val="2"/>
    </font>
    <font>
      <b val="true"/>
      <sz val="9"/>
      <color rgb="FF0000FF"/>
      <name val="Noto Sans"/>
      <family val="2"/>
    </font>
    <font>
      <sz val="9"/>
      <name val="Noto Sans"/>
      <family val="2"/>
    </font>
    <font>
      <b val="true"/>
      <sz val="9"/>
      <color rgb="FFFFFFFF"/>
      <name val="Tahoma"/>
      <family val="2"/>
    </font>
    <font>
      <b val="true"/>
      <sz val="9"/>
      <color rgb="FFFFFFFF"/>
      <name val="Noto Sans"/>
      <family val="2"/>
    </font>
    <font>
      <b val="true"/>
      <sz val="9"/>
      <color rgb="FFFFFFFF"/>
      <name val="Verdana"/>
      <family val="2"/>
    </font>
    <font>
      <sz val="9"/>
      <color rgb="FFFFFFFF"/>
      <name val="Noto Sans"/>
      <family val="2"/>
    </font>
    <font>
      <b val="true"/>
      <sz val="9"/>
      <color rgb="FFFF0000"/>
      <name val="Tahoma"/>
      <family val="2"/>
    </font>
    <font>
      <sz val="9"/>
      <color rgb="FF000000"/>
      <name val="맑은 고딕"/>
      <family val="3"/>
      <charset val="129"/>
    </font>
    <font>
      <sz val="9"/>
      <color rgb="FF000000"/>
      <name val="Tahoma"/>
      <family val="2"/>
    </font>
    <font>
      <sz val="9"/>
      <name val="돋움"/>
      <family val="3"/>
      <charset val="129"/>
    </font>
    <font>
      <sz val="9"/>
      <color rgb="FF0000FF"/>
      <name val="Tahoma"/>
      <family val="2"/>
    </font>
    <font>
      <sz val="9"/>
      <color rgb="FFFF0000"/>
      <name val="Tahoma"/>
      <family val="2"/>
    </font>
    <font>
      <sz val="9"/>
      <color rgb="FF339966"/>
      <name val="Tahoma"/>
      <family val="2"/>
    </font>
    <font>
      <sz val="10"/>
      <color rgb="FFFF0000"/>
      <name val="돋움"/>
      <family val="3"/>
      <charset val="129"/>
    </font>
    <font>
      <sz val="9"/>
      <color rgb="FF000080"/>
      <name val="Tahoma"/>
      <family val="2"/>
    </font>
    <font>
      <sz val="10"/>
      <color rgb="FF000000"/>
      <name val="맑은 고딕"/>
      <family val="3"/>
      <charset val="129"/>
    </font>
    <font>
      <sz val="9"/>
      <color rgb="FF333399"/>
      <name val="돋움"/>
      <family val="3"/>
      <charset val="129"/>
    </font>
    <font>
      <sz val="10"/>
      <name val="Tahoma"/>
      <family val="2"/>
    </font>
    <font>
      <b val="true"/>
      <sz val="20"/>
      <color rgb="FF000080"/>
      <name val="Tahoma"/>
      <family val="2"/>
    </font>
    <font>
      <sz val="9"/>
      <color rgb="FF008000"/>
      <name val="맑은 고딕"/>
      <family val="3"/>
      <charset val="129"/>
    </font>
    <font>
      <sz val="9"/>
      <color rgb="FF008000"/>
      <name val="Noto Sans"/>
      <family val="2"/>
    </font>
    <font>
      <b val="true"/>
      <sz val="9"/>
      <color rgb="FF000000"/>
      <name val="맑은 고딕"/>
      <family val="3"/>
      <charset val="129"/>
    </font>
    <font>
      <b val="true"/>
      <sz val="9"/>
      <color rgb="FF008000"/>
      <name val="맑은 고딕"/>
      <family val="3"/>
      <charset val="129"/>
    </font>
    <font>
      <b val="true"/>
      <sz val="9"/>
      <color rgb="FF008000"/>
      <name val="Noto Sans"/>
      <family val="2"/>
    </font>
    <font>
      <b val="true"/>
      <sz val="9"/>
      <color rgb="FFFF0000"/>
      <name val="Noto Sans"/>
      <family val="2"/>
    </font>
    <font>
      <sz val="9"/>
      <color rgb="FF0066CC"/>
      <name val="맑은 고딕"/>
      <family val="3"/>
      <charset val="129"/>
    </font>
    <font>
      <sz val="9"/>
      <color rgb="FF0066CC"/>
      <name val="Noto Sans"/>
      <family val="2"/>
    </font>
    <font>
      <b val="true"/>
      <sz val="9"/>
      <color rgb="FF0066CC"/>
      <name val="맑은 고딕"/>
      <family val="3"/>
      <charset val="129"/>
    </font>
    <font>
      <b val="true"/>
      <sz val="9"/>
      <color rgb="FF0066CC"/>
      <name val="Noto Sans"/>
      <family val="2"/>
    </font>
    <font>
      <sz val="9"/>
      <color rgb="FF0000FF"/>
      <name val="Verdana"/>
      <family val="2"/>
    </font>
    <font>
      <sz val="9"/>
      <color rgb="FF993300"/>
      <name val="맑은 고딕"/>
      <family val="3"/>
      <charset val="129"/>
    </font>
    <font>
      <sz val="9"/>
      <color rgb="FF993300"/>
      <name val="Noto Sans"/>
      <family val="2"/>
    </font>
    <font>
      <b val="true"/>
      <sz val="9"/>
      <name val="Tahoma"/>
      <family val="2"/>
    </font>
    <font>
      <b val="true"/>
      <sz val="9"/>
      <color rgb="FF993300"/>
      <name val="맑은 고딕"/>
      <family val="3"/>
      <charset val="129"/>
    </font>
    <font>
      <b val="true"/>
      <sz val="9"/>
      <color rgb="FF993300"/>
      <name val="Noto Sans"/>
      <family val="2"/>
    </font>
    <font>
      <b val="true"/>
      <sz val="20"/>
      <color rgb="FF0000FF"/>
      <name val="Noto Sans"/>
      <family val="2"/>
    </font>
    <font>
      <b val="true"/>
      <sz val="9"/>
      <color rgb="FFFFFFFF"/>
      <name val="돋움"/>
      <family val="3"/>
      <charset val="129"/>
    </font>
    <font>
      <sz val="10"/>
      <color rgb="FF000000"/>
      <name val="Tahoma"/>
      <family val="2"/>
    </font>
    <font>
      <b val="true"/>
      <sz val="10"/>
      <color rgb="FFFF0000"/>
      <name val="Tahoma"/>
      <family val="2"/>
    </font>
    <font>
      <b val="true"/>
      <sz val="9"/>
      <color rgb="FF0000FF"/>
      <name val="Tahoma"/>
      <family val="2"/>
    </font>
    <font>
      <b val="true"/>
      <i val="true"/>
      <sz val="20"/>
      <name val="맑은 고딕"/>
      <family val="3"/>
      <charset val="129"/>
    </font>
    <font>
      <b val="true"/>
      <sz val="12"/>
      <name val="Arial"/>
      <family val="2"/>
    </font>
    <font>
      <b val="true"/>
      <sz val="12"/>
      <name val="맑은 고딕"/>
      <family val="3"/>
      <charset val="129"/>
    </font>
    <font>
      <sz val="10"/>
      <name val="맑은 고딕"/>
      <family val="3"/>
      <charset val="129"/>
    </font>
    <font>
      <b val="true"/>
      <sz val="10"/>
      <color rgb="FF3366FF"/>
      <name val="맑은 고딕"/>
      <family val="3"/>
      <charset val="129"/>
    </font>
    <font>
      <b val="true"/>
      <sz val="10"/>
      <color rgb="FF000080"/>
      <name val="맑은 고딕"/>
      <family val="3"/>
      <charset val="129"/>
    </font>
    <font>
      <sz val="1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11"/>
      <color rgb="FF000000"/>
      <name val="DejaVu Sans"/>
      <family val="2"/>
    </font>
    <font>
      <sz val="11"/>
      <color rgb="FF000000"/>
      <name val="Tahoma"/>
      <family val="2"/>
    </font>
    <font>
      <b val="true"/>
      <sz val="9"/>
      <color rgb="FF3366FF"/>
      <name val="Tahoma"/>
      <family val="2"/>
    </font>
    <font>
      <b val="true"/>
      <sz val="9"/>
      <name val="Noto Sans"/>
      <family val="2"/>
    </font>
    <font>
      <b val="true"/>
      <sz val="20"/>
      <color rgb="FF000000"/>
      <name val="휴먼엑스포"/>
      <family val="1"/>
      <charset val="129"/>
    </font>
    <font>
      <b val="true"/>
      <sz val="20"/>
      <color rgb="FF000000"/>
      <name val="DejaVu Sans"/>
      <family val="2"/>
    </font>
    <font>
      <sz val="10"/>
      <color rgb="FF000000"/>
      <name val="굴림"/>
      <family val="3"/>
      <charset val="129"/>
    </font>
    <font>
      <sz val="1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FFFFFF"/>
      <name val="굴림"/>
      <family val="3"/>
      <charset val="129"/>
    </font>
    <font>
      <sz val="10"/>
      <color rgb="FFFFFFFF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FF0000"/>
      <name val="Noto Sans"/>
      <family val="2"/>
    </font>
    <font>
      <b val="true"/>
      <sz val="9"/>
      <color rgb="FFFF0000"/>
      <name val="Arial"/>
      <family val="2"/>
    </font>
    <font>
      <sz val="9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2"/>
      <name val="굴림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굴림"/>
      <family val="3"/>
      <charset val="129"/>
    </font>
    <font>
      <b val="true"/>
      <sz val="10"/>
      <color rgb="FFFF0000"/>
      <name val="맑은 고딕"/>
      <family val="3"/>
      <charset val="129"/>
    </font>
  </fonts>
  <fills count="2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1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7" borderId="12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5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6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1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3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2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6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2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9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3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1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3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4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7" fillId="0" borderId="3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3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1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9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8" borderId="2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8" borderId="2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15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1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0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8" borderId="3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6" fillId="8" borderId="35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6" fillId="8" borderId="32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5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5" borderId="1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5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1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4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0" xfId="1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7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11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12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2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13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13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13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6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7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7" fillId="8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7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8" fillId="0" borderId="0" xfId="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9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1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2" fillId="0" borderId="0" xfId="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2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2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8" fillId="0" borderId="0" xfId="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3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5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7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11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5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9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4" fillId="0" borderId="0" xfId="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7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8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13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0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9" fillId="8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9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1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0" borderId="0" xfId="11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1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1" fillId="8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1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2" fillId="8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2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6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5" fillId="8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5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1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8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7" fillId="8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7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0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1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0" fillId="8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0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1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8" fillId="0" borderId="0" xfId="5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8" fillId="0" borderId="0" xfId="10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0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2" fillId="13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2" fillId="0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4" fillId="0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3" fillId="8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3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5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8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7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4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11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13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13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13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4" fillId="13" borderId="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6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8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2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2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0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8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7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7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11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2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2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8" fillId="0" borderId="0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3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3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3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3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3" xfId="1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3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43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43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2" fillId="13" borderId="4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13" borderId="4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3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3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3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8" fillId="0" borderId="4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3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3" xfId="1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3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2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3" fillId="0" borderId="0" xfId="1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4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5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6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7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7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7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5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5" borderId="1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7" fillId="5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12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7" fillId="5" borderId="1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5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7" fillId="5" borderId="1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7" fillId="5" borderId="12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7" fillId="5" borderId="1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8" fillId="9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7" fillId="5" borderId="1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7" fillId="5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5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7" fillId="5" borderId="12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7" fillId="5" borderId="25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5" borderId="4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4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5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7" fillId="5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5" borderId="12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8" fillId="5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5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7" fillId="5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5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1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7" fillId="5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5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2" fillId="5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9" fillId="5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3" borderId="4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4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" borderId="4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4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47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48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7" fillId="11" borderId="9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9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49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5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7" fillId="11" borderId="5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5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5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5" borderId="3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11" borderId="53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5" borderId="4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5" borderId="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5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11" borderId="5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5" borderId="5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5" borderId="58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5" borderId="5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7" fillId="11" borderId="59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5" borderId="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9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6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3" borderId="6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7" fillId="11" borderId="12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6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5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4" borderId="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4" borderId="6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6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14" borderId="6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14" borderId="6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4" borderId="6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38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0" borderId="6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0" borderId="64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10" borderId="6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10" borderId="6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3" fillId="10" borderId="64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65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5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57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5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6" fillId="0" borderId="57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6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6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67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6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6" fillId="0" borderId="67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68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6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69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6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6" fillId="0" borderId="69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7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7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71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7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6" fillId="0" borderId="71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72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68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6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64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6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6" fillId="0" borderId="64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7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6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19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10" borderId="7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0" borderId="73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10" borderId="7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10" borderId="7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4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10" borderId="5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0" borderId="5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10" borderId="5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10" borderId="5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4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5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5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5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5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5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5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75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7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7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7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7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7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5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53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5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5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5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8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7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79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7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7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7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8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8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81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8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8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8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82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7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77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8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81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82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5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5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59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5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5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83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7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73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7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7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7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5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59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6" fillId="0" borderId="75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8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84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8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8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8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85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6" fillId="0" borderId="6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6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6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6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6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71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6" fillId="0" borderId="7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72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5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57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6" fillId="0" borderId="5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6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8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8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8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8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87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17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0" borderId="1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12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1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1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13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5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51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5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5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0" borderId="18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6" fillId="0" borderId="0" xfId="11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6" fillId="5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7" fillId="5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6" fillId="5" borderId="0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8" fillId="5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9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0" fillId="15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16" borderId="1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16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16" borderId="2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16" borderId="1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6" fillId="16" borderId="13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5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17" borderId="13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17" borderId="25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17" borderId="1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5" borderId="13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6" fillId="5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5" borderId="13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5" borderId="25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5" borderId="1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5" borderId="1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16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5" borderId="6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5" borderId="15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5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9" fillId="15" borderId="2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0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6" fillId="5" borderId="11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5" borderId="14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5" borderId="0" xfId="6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61" fillId="16" borderId="8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6" fillId="5" borderId="88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5" borderId="89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5" borderId="17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6" fillId="5" borderId="9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6" fillId="5" borderId="33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1" fillId="5" borderId="11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5" borderId="1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6" fillId="16" borderId="12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12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5" borderId="14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5" borderId="1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9" fillId="15" borderId="24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1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0" fillId="18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8" borderId="2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8" borderId="9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8" borderId="2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8" borderId="1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8" borderId="2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8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1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18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18" borderId="1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2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18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3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1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18" borderId="3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18" borderId="1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18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0" xfId="1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5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19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9" borderId="2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9" borderId="9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9" borderId="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8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8" borderId="3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18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17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4" xfId="1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5" fillId="0" borderId="37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18" borderId="34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5" fillId="0" borderId="3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92" xfId="1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26" xfId="1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31" xfId="1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5" fillId="0" borderId="17" xfId="6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cademy (2)" xfId="21"/>
    <cellStyle name="_Application_FPP" xfId="22"/>
    <cellStyle name="_Book1" xfId="23"/>
    <cellStyle name="_IMSS, IWSS" xfId="24"/>
    <cellStyle name="_IWSA" xfId="25"/>
    <cellStyle name="_NeatSuit" xfId="26"/>
    <cellStyle name="_Notification_Ghost Solution Suite_ASEAN (draft)_Copy of Sym Korea_Jun_06_Distributors_(09June2006)_Ghost" xfId="27"/>
    <cellStyle name="_Notification_Ghost Solution Suite_Australia (draft)_Copy of Sym Korea_Jun_06_Distributors_(09June2006)_Ghost" xfId="28"/>
    <cellStyle name="_Notification_Ghost Solution Suite_Korea (draft)" xfId="29"/>
    <cellStyle name="_Notification_LiveState Recovery_Korea (#250)" xfId="30"/>
    <cellStyle name="_Notification_Media Packs_ASEAN (495)" xfId="31"/>
    <cellStyle name="_Notification_Media Packs_Hong Kong (495)" xfId="32"/>
    <cellStyle name="_Notification_Media Packs_Korea KRW (495)" xfId="33"/>
    <cellStyle name="_Notification_Sym Mail Security 4.5 for MSE_Korea (#192)" xfId="34"/>
    <cellStyle name="_Notification_Symantec Mail Security for Domino Multi Platform_China RMB (#247)" xfId="35"/>
    <cellStyle name="_Notification_Symantec Mail Security for Domino Multi Platform_Korea (#247)" xfId="36"/>
    <cellStyle name="_Notification_Symantec Mail Security for Domino Multi Platform_Taiwan (#247)" xfId="37"/>
    <cellStyle name="_Notification_Symantec PCA 11.5 Host Only_Korea (Draft)" xfId="38"/>
    <cellStyle name="_NRS" xfId="39"/>
    <cellStyle name="_NVW" xfId="40"/>
    <cellStyle name="_OSCE Desktop" xfId="41"/>
    <cellStyle name="_PT_SYM Client Migration_NA" xfId="42"/>
    <cellStyle name="_ScanMail" xfId="43"/>
    <cellStyle name="_Server_FPP" xfId="44"/>
    <cellStyle name="_SPNT,OFSC(Server)" xfId="45"/>
    <cellStyle name="_Systems_FPP" xfId="46"/>
    <cellStyle name="Comma [0]_500700서버 2003년 4월 가격표1" xfId="47"/>
    <cellStyle name="Comma_500700서버 2003년 4월 가격표1" xfId="48"/>
    <cellStyle name="Normal_Dec_CommandCentral_Storage_4.3_FINAL_notif_unix_DISTI" xfId="49"/>
    <cellStyle name="백분율 2" xfId="50"/>
    <cellStyle name="백분율 2 2" xfId="51"/>
    <cellStyle name="백분율 3" xfId="52"/>
    <cellStyle name="백분율 3 2" xfId="53"/>
    <cellStyle name="백분율 3 3" xfId="54"/>
    <cellStyle name="백분율 3 4" xfId="55"/>
    <cellStyle name="백분율 4" xfId="56"/>
    <cellStyle name="백분율 5" xfId="57"/>
    <cellStyle name="쉼표 [0] 10" xfId="58"/>
    <cellStyle name="쉼표 [0] 11" xfId="59"/>
    <cellStyle name="쉼표 [0] 12" xfId="60"/>
    <cellStyle name="쉼표 [0] 13" xfId="61"/>
    <cellStyle name="쉼표 [0] 14" xfId="62"/>
    <cellStyle name="쉼표 [0] 15" xfId="63"/>
    <cellStyle name="쉼표 [0] 2" xfId="64"/>
    <cellStyle name="쉼표 [0] 2 2" xfId="65"/>
    <cellStyle name="쉼표 [0] 2 2 2" xfId="66"/>
    <cellStyle name="쉼표 [0] 2 3" xfId="67"/>
    <cellStyle name="쉼표 [0] 3" xfId="68"/>
    <cellStyle name="쉼표 [0] 3 2" xfId="69"/>
    <cellStyle name="쉼표 [0] 4" xfId="70"/>
    <cellStyle name="쉼표 [0] 5" xfId="71"/>
    <cellStyle name="쉼표 [0] 5 2" xfId="72"/>
    <cellStyle name="쉼표 [0] 5 3" xfId="73"/>
    <cellStyle name="쉼표 [0] 6" xfId="74"/>
    <cellStyle name="쉼표 [0] 7" xfId="75"/>
    <cellStyle name="쉼표 [0] 8" xfId="76"/>
    <cellStyle name="쉼표 [0] 8 2" xfId="77"/>
    <cellStyle name="쉼표 [0] 8 3" xfId="78"/>
    <cellStyle name="쉼표 [0] 8 4" xfId="79"/>
    <cellStyle name="쉼표 [0] 8 5" xfId="80"/>
    <cellStyle name="쉼표 [0] 9" xfId="81"/>
    <cellStyle name="쉼표 [0] 9 10" xfId="82"/>
    <cellStyle name="쉼표 [0] 9 11" xfId="83"/>
    <cellStyle name="쉼표 [0] 9 11 2" xfId="84"/>
    <cellStyle name="쉼표 [0] 9 12" xfId="85"/>
    <cellStyle name="쉼표 [0] 9 2" xfId="86"/>
    <cellStyle name="쉼표 [0] 9 2 2" xfId="87"/>
    <cellStyle name="쉼표 [0] 9 2 3" xfId="88"/>
    <cellStyle name="쉼표 [0] 9 2 4" xfId="89"/>
    <cellStyle name="쉼표 [0] 9 3" xfId="90"/>
    <cellStyle name="쉼표 [0] 9 3 2" xfId="91"/>
    <cellStyle name="쉼표 [0] 9 3 3" xfId="92"/>
    <cellStyle name="쉼표 [0] 9 3 4" xfId="93"/>
    <cellStyle name="쉼표 [0] 9 4" xfId="94"/>
    <cellStyle name="쉼표 [0] 9 4 2" xfId="95"/>
    <cellStyle name="쉼표 [0] 9 4 3" xfId="96"/>
    <cellStyle name="쉼표 [0] 9 4 4" xfId="97"/>
    <cellStyle name="쉼표 [0] 9 5" xfId="98"/>
    <cellStyle name="쉼표 [0] 9 5 2" xfId="99"/>
    <cellStyle name="쉼표 [0] 9 5 3" xfId="100"/>
    <cellStyle name="쉼표 [0] 9 5 4" xfId="101"/>
    <cellStyle name="쉼표 [0] 9 6" xfId="102"/>
    <cellStyle name="쉼표 [0] 9 6 2" xfId="103"/>
    <cellStyle name="쉼표 [0] 9 6 3" xfId="104"/>
    <cellStyle name="쉼표 [0] 9 6 4" xfId="105"/>
    <cellStyle name="쉼표 [0] 9 7" xfId="106"/>
    <cellStyle name="쉼표 [0] 9 7 2" xfId="107"/>
    <cellStyle name="쉼표 [0] 9 7 3" xfId="108"/>
    <cellStyle name="쉼표 [0] 9 7 4" xfId="109"/>
    <cellStyle name="쉼표 [0] 9 8" xfId="110"/>
    <cellStyle name="쉼표 [0] 9 9" xfId="111"/>
    <cellStyle name="스타일 1" xfId="112"/>
    <cellStyle name="제목 1 2" xfId="113"/>
    <cellStyle name="콤마 [0]_Application_FPP" xfId="114"/>
    <cellStyle name="콤마_Application_FPP" xfId="115"/>
    <cellStyle name="표준 10" xfId="116"/>
    <cellStyle name="표준 11" xfId="117"/>
    <cellStyle name="표준 12" xfId="118"/>
    <cellStyle name="표준 13" xfId="119"/>
    <cellStyle name="표준 14" xfId="120"/>
    <cellStyle name="표준 15" xfId="121"/>
    <cellStyle name="표준 16" xfId="122"/>
    <cellStyle name="표준 17" xfId="123"/>
    <cellStyle name="표준 18" xfId="124"/>
    <cellStyle name="표준 19" xfId="125"/>
    <cellStyle name="표준 2" xfId="126"/>
    <cellStyle name="표준 2 2" xfId="127"/>
    <cellStyle name="표준 2 3" xfId="128"/>
    <cellStyle name="표준 2 4" xfId="129"/>
    <cellStyle name="표준 2 5" xfId="130"/>
    <cellStyle name="표준 3" xfId="131"/>
    <cellStyle name="표준 3 2" xfId="132"/>
    <cellStyle name="표준 3 3" xfId="133"/>
    <cellStyle name="표준 3 4" xfId="134"/>
    <cellStyle name="표준 3 5" xfId="135"/>
    <cellStyle name="표준 4" xfId="136"/>
    <cellStyle name="표준 4 2" xfId="137"/>
    <cellStyle name="표준 5" xfId="138"/>
    <cellStyle name="표준 6" xfId="139"/>
    <cellStyle name="표준 7" xfId="140"/>
    <cellStyle name="표준 8" xfId="141"/>
    <cellStyle name="표준 8 2" xfId="142"/>
    <cellStyle name="표준 9" xfId="143"/>
    <cellStyle name="표준 9 2" xfId="144"/>
    <cellStyle name="표준 9 3" xfId="145"/>
    <cellStyle name="표준 9 4" xfId="146"/>
    <cellStyle name="표준 9 5" xfId="147"/>
    <cellStyle name="표준_DSP 단가표_Rev.04" xfId="148"/>
    <cellStyle name="표준_EST가격표_VPower_080626" xfId="149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hyperlink" Target="#index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hyperlink" Target="#index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dex!A1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index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0200</xdr:colOff>
      <xdr:row>11</xdr:row>
      <xdr:rowOff>0</xdr:rowOff>
    </xdr:from>
    <xdr:to>
      <xdr:col>1</xdr:col>
      <xdr:colOff>1595160</xdr:colOff>
      <xdr:row>11</xdr:row>
      <xdr:rowOff>199800</xdr:rowOff>
    </xdr:to>
    <xdr:sp>
      <xdr:nvSpPr>
        <xdr:cNvPr id="0" name="Text Box 4"/>
        <xdr:cNvSpPr/>
      </xdr:nvSpPr>
      <xdr:spPr>
        <a:xfrm>
          <a:off x="3399840" y="160956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200</xdr:colOff>
      <xdr:row>12</xdr:row>
      <xdr:rowOff>28440</xdr:rowOff>
    </xdr:from>
    <xdr:to>
      <xdr:col>1</xdr:col>
      <xdr:colOff>1595160</xdr:colOff>
      <xdr:row>16</xdr:row>
      <xdr:rowOff>171000</xdr:rowOff>
    </xdr:to>
    <xdr:sp>
      <xdr:nvSpPr>
        <xdr:cNvPr id="1" name="Text Box 59"/>
        <xdr:cNvSpPr/>
      </xdr:nvSpPr>
      <xdr:spPr>
        <a:xfrm>
          <a:off x="3399840" y="191448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360</xdr:colOff>
      <xdr:row>16</xdr:row>
      <xdr:rowOff>0</xdr:rowOff>
    </xdr:from>
    <xdr:to>
      <xdr:col>2</xdr:col>
      <xdr:colOff>1594440</xdr:colOff>
      <xdr:row>16</xdr:row>
      <xdr:rowOff>171000</xdr:rowOff>
    </xdr:to>
    <xdr:sp>
      <xdr:nvSpPr>
        <xdr:cNvPr id="2" name="Text Box 61"/>
        <xdr:cNvSpPr/>
      </xdr:nvSpPr>
      <xdr:spPr>
        <a:xfrm>
          <a:off x="7031880" y="1943280"/>
          <a:ext cx="820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200</xdr:colOff>
      <xdr:row>9</xdr:row>
      <xdr:rowOff>0</xdr:rowOff>
    </xdr:from>
    <xdr:to>
      <xdr:col>1</xdr:col>
      <xdr:colOff>1595160</xdr:colOff>
      <xdr:row>10</xdr:row>
      <xdr:rowOff>142920</xdr:rowOff>
    </xdr:to>
    <xdr:sp>
      <xdr:nvSpPr>
        <xdr:cNvPr id="3" name="Text Box 62"/>
        <xdr:cNvSpPr/>
      </xdr:nvSpPr>
      <xdr:spPr>
        <a:xfrm>
          <a:off x="3399840" y="13906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200</xdr:colOff>
      <xdr:row>9</xdr:row>
      <xdr:rowOff>0</xdr:rowOff>
    </xdr:from>
    <xdr:to>
      <xdr:col>1</xdr:col>
      <xdr:colOff>1595160</xdr:colOff>
      <xdr:row>10</xdr:row>
      <xdr:rowOff>142920</xdr:rowOff>
    </xdr:to>
    <xdr:sp>
      <xdr:nvSpPr>
        <xdr:cNvPr id="4" name="Text Box 63"/>
        <xdr:cNvSpPr/>
      </xdr:nvSpPr>
      <xdr:spPr>
        <a:xfrm>
          <a:off x="3399840" y="139068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28440</xdr:rowOff>
    </xdr:from>
    <xdr:to>
      <xdr:col>3</xdr:col>
      <xdr:colOff>80640</xdr:colOff>
      <xdr:row>11</xdr:row>
      <xdr:rowOff>9720</xdr:rowOff>
    </xdr:to>
    <xdr:sp>
      <xdr:nvSpPr>
        <xdr:cNvPr id="5" name="Text Box 65"/>
        <xdr:cNvSpPr/>
      </xdr:nvSpPr>
      <xdr:spPr>
        <a:xfrm>
          <a:off x="10769760" y="14191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28080</xdr:rowOff>
    </xdr:from>
    <xdr:to>
      <xdr:col>3</xdr:col>
      <xdr:colOff>80640</xdr:colOff>
      <xdr:row>9</xdr:row>
      <xdr:rowOff>38160</xdr:rowOff>
    </xdr:to>
    <xdr:sp>
      <xdr:nvSpPr>
        <xdr:cNvPr id="6" name="Text Box 66"/>
        <xdr:cNvSpPr/>
      </xdr:nvSpPr>
      <xdr:spPr>
        <a:xfrm>
          <a:off x="10769760" y="122832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0640</xdr:colOff>
      <xdr:row>10</xdr:row>
      <xdr:rowOff>142920</xdr:rowOff>
    </xdr:to>
    <xdr:sp>
      <xdr:nvSpPr>
        <xdr:cNvPr id="7" name="Text Box 67"/>
        <xdr:cNvSpPr/>
      </xdr:nvSpPr>
      <xdr:spPr>
        <a:xfrm>
          <a:off x="10769760" y="1390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0640</xdr:colOff>
      <xdr:row>10</xdr:row>
      <xdr:rowOff>142920</xdr:rowOff>
    </xdr:to>
    <xdr:sp>
      <xdr:nvSpPr>
        <xdr:cNvPr id="8" name="Text Box 68"/>
        <xdr:cNvSpPr/>
      </xdr:nvSpPr>
      <xdr:spPr>
        <a:xfrm>
          <a:off x="10769760" y="1390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0640</xdr:colOff>
      <xdr:row>10</xdr:row>
      <xdr:rowOff>142920</xdr:rowOff>
    </xdr:to>
    <xdr:sp>
      <xdr:nvSpPr>
        <xdr:cNvPr id="9" name="Text Box 69"/>
        <xdr:cNvSpPr/>
      </xdr:nvSpPr>
      <xdr:spPr>
        <a:xfrm>
          <a:off x="10769760" y="1390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200</xdr:colOff>
      <xdr:row>11</xdr:row>
      <xdr:rowOff>0</xdr:rowOff>
    </xdr:from>
    <xdr:to>
      <xdr:col>1</xdr:col>
      <xdr:colOff>1595160</xdr:colOff>
      <xdr:row>11</xdr:row>
      <xdr:rowOff>199800</xdr:rowOff>
    </xdr:to>
    <xdr:sp>
      <xdr:nvSpPr>
        <xdr:cNvPr id="10" name="Text Box 70"/>
        <xdr:cNvSpPr/>
      </xdr:nvSpPr>
      <xdr:spPr>
        <a:xfrm>
          <a:off x="3399840" y="160956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200</xdr:colOff>
      <xdr:row>11</xdr:row>
      <xdr:rowOff>0</xdr:rowOff>
    </xdr:from>
    <xdr:to>
      <xdr:col>1</xdr:col>
      <xdr:colOff>1595160</xdr:colOff>
      <xdr:row>11</xdr:row>
      <xdr:rowOff>199800</xdr:rowOff>
    </xdr:to>
    <xdr:sp>
      <xdr:nvSpPr>
        <xdr:cNvPr id="11" name="Text Box 71"/>
        <xdr:cNvSpPr/>
      </xdr:nvSpPr>
      <xdr:spPr>
        <a:xfrm>
          <a:off x="3399840" y="160956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66960</xdr:rowOff>
    </xdr:from>
    <xdr:to>
      <xdr:col>0</xdr:col>
      <xdr:colOff>1821600</xdr:colOff>
      <xdr:row>4</xdr:row>
      <xdr:rowOff>162360</xdr:rowOff>
    </xdr:to>
    <xdr:pic>
      <xdr:nvPicPr>
        <xdr:cNvPr id="12" name="Picture 72" descr="image001"/>
        <xdr:cNvPicPr/>
      </xdr:nvPicPr>
      <xdr:blipFill>
        <a:blip r:embed="rId1"/>
        <a:stretch/>
      </xdr:blipFill>
      <xdr:spPr>
        <a:xfrm>
          <a:off x="0" y="86040"/>
          <a:ext cx="182160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9680</xdr:colOff>
      <xdr:row>38</xdr:row>
      <xdr:rowOff>9720</xdr:rowOff>
    </xdr:from>
    <xdr:to>
      <xdr:col>1</xdr:col>
      <xdr:colOff>3629880</xdr:colOff>
      <xdr:row>40</xdr:row>
      <xdr:rowOff>114480</xdr:rowOff>
    </xdr:to>
    <xdr:sp>
      <xdr:nvSpPr>
        <xdr:cNvPr id="13" name="AutoShape 75"/>
        <xdr:cNvSpPr/>
      </xdr:nvSpPr>
      <xdr:spPr>
        <a:xfrm>
          <a:off x="4009320" y="7010640"/>
          <a:ext cx="1510200" cy="523800"/>
        </a:xfrm>
        <a:prstGeom prst="leftArrow">
          <a:avLst>
            <a:gd name="adj1" fmla="val 50000"/>
            <a:gd name="adj2" fmla="val 72079"/>
          </a:avLst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돋움"/>
            </a:rPr>
            <a:t>별도가격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돋움"/>
            </a:rPr>
            <a:t>문의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돋움"/>
            </a:rPr>
            <a:t>바랍니다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0640</xdr:colOff>
      <xdr:row>10</xdr:row>
      <xdr:rowOff>142920</xdr:rowOff>
    </xdr:to>
    <xdr:sp>
      <xdr:nvSpPr>
        <xdr:cNvPr id="14" name="Text Box 62"/>
        <xdr:cNvSpPr/>
      </xdr:nvSpPr>
      <xdr:spPr>
        <a:xfrm>
          <a:off x="10769760" y="1390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80640</xdr:colOff>
      <xdr:row>10</xdr:row>
      <xdr:rowOff>142920</xdr:rowOff>
    </xdr:to>
    <xdr:sp>
      <xdr:nvSpPr>
        <xdr:cNvPr id="15" name="Text Box 63"/>
        <xdr:cNvSpPr/>
      </xdr:nvSpPr>
      <xdr:spPr>
        <a:xfrm>
          <a:off x="10769760" y="1390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28080</xdr:rowOff>
    </xdr:from>
    <xdr:to>
      <xdr:col>3</xdr:col>
      <xdr:colOff>80640</xdr:colOff>
      <xdr:row>4</xdr:row>
      <xdr:rowOff>38160</xdr:rowOff>
    </xdr:to>
    <xdr:sp>
      <xdr:nvSpPr>
        <xdr:cNvPr id="16" name="Text Box 66"/>
        <xdr:cNvSpPr/>
      </xdr:nvSpPr>
      <xdr:spPr>
        <a:xfrm>
          <a:off x="10769760" y="27576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0200</xdr:colOff>
      <xdr:row>3</xdr:row>
      <xdr:rowOff>28080</xdr:rowOff>
    </xdr:from>
    <xdr:to>
      <xdr:col>1</xdr:col>
      <xdr:colOff>1595160</xdr:colOff>
      <xdr:row>4</xdr:row>
      <xdr:rowOff>38160</xdr:rowOff>
    </xdr:to>
    <xdr:sp>
      <xdr:nvSpPr>
        <xdr:cNvPr id="17" name="Text Box 66"/>
        <xdr:cNvSpPr/>
      </xdr:nvSpPr>
      <xdr:spPr>
        <a:xfrm>
          <a:off x="3399840" y="27576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</xdr:row>
      <xdr:rowOff>86040</xdr:rowOff>
    </xdr:from>
    <xdr:to>
      <xdr:col>1</xdr:col>
      <xdr:colOff>243720</xdr:colOff>
      <xdr:row>3</xdr:row>
      <xdr:rowOff>133560</xdr:rowOff>
    </xdr:to>
    <xdr:sp>
      <xdr:nvSpPr>
        <xdr:cNvPr id="2051" name="Text Box 1"/>
        <xdr:cNvSpPr/>
      </xdr:nvSpPr>
      <xdr:spPr>
        <a:xfrm>
          <a:off x="1209240" y="55260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10</xdr:row>
      <xdr:rowOff>0</xdr:rowOff>
    </xdr:from>
    <xdr:to>
      <xdr:col>1</xdr:col>
      <xdr:colOff>243720</xdr:colOff>
      <xdr:row>11</xdr:row>
      <xdr:rowOff>66600</xdr:rowOff>
    </xdr:to>
    <xdr:sp>
      <xdr:nvSpPr>
        <xdr:cNvPr id="2052" name="Text Box 2"/>
        <xdr:cNvSpPr/>
      </xdr:nvSpPr>
      <xdr:spPr>
        <a:xfrm>
          <a:off x="1209240" y="164772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2</xdr:row>
      <xdr:rowOff>86040</xdr:rowOff>
    </xdr:from>
    <xdr:to>
      <xdr:col>1</xdr:col>
      <xdr:colOff>243720</xdr:colOff>
      <xdr:row>3</xdr:row>
      <xdr:rowOff>133560</xdr:rowOff>
    </xdr:to>
    <xdr:sp>
      <xdr:nvSpPr>
        <xdr:cNvPr id="2053" name="Text Box 4"/>
        <xdr:cNvSpPr/>
      </xdr:nvSpPr>
      <xdr:spPr>
        <a:xfrm>
          <a:off x="1209240" y="552600"/>
          <a:ext cx="84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10</xdr:row>
      <xdr:rowOff>0</xdr:rowOff>
    </xdr:from>
    <xdr:to>
      <xdr:col>1</xdr:col>
      <xdr:colOff>243720</xdr:colOff>
      <xdr:row>11</xdr:row>
      <xdr:rowOff>66600</xdr:rowOff>
    </xdr:to>
    <xdr:sp>
      <xdr:nvSpPr>
        <xdr:cNvPr id="2054" name="Text Box 5"/>
        <xdr:cNvSpPr/>
      </xdr:nvSpPr>
      <xdr:spPr>
        <a:xfrm>
          <a:off x="1209240" y="1647720"/>
          <a:ext cx="84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80640</xdr:colOff>
      <xdr:row>0</xdr:row>
      <xdr:rowOff>285840</xdr:rowOff>
    </xdr:to>
    <xdr:sp>
      <xdr:nvSpPr>
        <xdr:cNvPr id="2055" name="AutoShape 2">
          <a:hlinkClick r:id="rId1"/>
        </xdr:cNvPr>
        <xdr:cNvSpPr/>
      </xdr:nvSpPr>
      <xdr:spPr>
        <a:xfrm>
          <a:off x="5590080" y="0"/>
          <a:ext cx="720000" cy="285840"/>
        </a:xfrm>
        <a:custGeom>
          <a:avLst/>
          <a:gdLst>
            <a:gd name="textAreaLeft" fmla="*/ 135360 w 720000"/>
            <a:gd name="textAreaRight" fmla="*/ 584640 w 720000"/>
            <a:gd name="textAreaTop" fmla="*/ 53640 h 285840"/>
            <a:gd name="textAreaBottom" fmla="*/ 232200 h 285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360</xdr:colOff>
      <xdr:row>4</xdr:row>
      <xdr:rowOff>86040</xdr:rowOff>
    </xdr:from>
    <xdr:to>
      <xdr:col>1</xdr:col>
      <xdr:colOff>248400</xdr:colOff>
      <xdr:row>4</xdr:row>
      <xdr:rowOff>162000</xdr:rowOff>
    </xdr:to>
    <xdr:sp>
      <xdr:nvSpPr>
        <xdr:cNvPr id="2056" name="Text Box 60"/>
        <xdr:cNvSpPr/>
      </xdr:nvSpPr>
      <xdr:spPr>
        <a:xfrm>
          <a:off x="1481760" y="838440"/>
          <a:ext cx="860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360</xdr:colOff>
      <xdr:row>233</xdr:row>
      <xdr:rowOff>0</xdr:rowOff>
    </xdr:from>
    <xdr:to>
      <xdr:col>1</xdr:col>
      <xdr:colOff>243360</xdr:colOff>
      <xdr:row>234</xdr:row>
      <xdr:rowOff>57240</xdr:rowOff>
    </xdr:to>
    <xdr:sp>
      <xdr:nvSpPr>
        <xdr:cNvPr id="2057" name="Text Box 61"/>
        <xdr:cNvSpPr/>
      </xdr:nvSpPr>
      <xdr:spPr>
        <a:xfrm>
          <a:off x="1481760" y="376999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360</xdr:colOff>
      <xdr:row>4</xdr:row>
      <xdr:rowOff>86040</xdr:rowOff>
    </xdr:from>
    <xdr:to>
      <xdr:col>1</xdr:col>
      <xdr:colOff>248400</xdr:colOff>
      <xdr:row>4</xdr:row>
      <xdr:rowOff>162000</xdr:rowOff>
    </xdr:to>
    <xdr:sp>
      <xdr:nvSpPr>
        <xdr:cNvPr id="2058" name="Text Box 62"/>
        <xdr:cNvSpPr/>
      </xdr:nvSpPr>
      <xdr:spPr>
        <a:xfrm>
          <a:off x="1481760" y="838440"/>
          <a:ext cx="8604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360</xdr:colOff>
      <xdr:row>235</xdr:row>
      <xdr:rowOff>85680</xdr:rowOff>
    </xdr:from>
    <xdr:to>
      <xdr:col>1</xdr:col>
      <xdr:colOff>243360</xdr:colOff>
      <xdr:row>236</xdr:row>
      <xdr:rowOff>142920</xdr:rowOff>
    </xdr:to>
    <xdr:sp>
      <xdr:nvSpPr>
        <xdr:cNvPr id="2059" name="Text Box 63"/>
        <xdr:cNvSpPr/>
      </xdr:nvSpPr>
      <xdr:spPr>
        <a:xfrm>
          <a:off x="1481760" y="380905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360</xdr:colOff>
      <xdr:row>233</xdr:row>
      <xdr:rowOff>0</xdr:rowOff>
    </xdr:from>
    <xdr:to>
      <xdr:col>1</xdr:col>
      <xdr:colOff>243360</xdr:colOff>
      <xdr:row>234</xdr:row>
      <xdr:rowOff>57240</xdr:rowOff>
    </xdr:to>
    <xdr:sp>
      <xdr:nvSpPr>
        <xdr:cNvPr id="2060" name="Text Box 64"/>
        <xdr:cNvSpPr/>
      </xdr:nvSpPr>
      <xdr:spPr>
        <a:xfrm>
          <a:off x="1481760" y="37699920"/>
          <a:ext cx="810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80640</xdr:colOff>
      <xdr:row>0</xdr:row>
      <xdr:rowOff>285840</xdr:rowOff>
    </xdr:to>
    <xdr:sp>
      <xdr:nvSpPr>
        <xdr:cNvPr id="2061" name="AutoShape 2">
          <a:hlinkClick r:id="rId1"/>
        </xdr:cNvPr>
        <xdr:cNvSpPr/>
      </xdr:nvSpPr>
      <xdr:spPr>
        <a:xfrm>
          <a:off x="6509520" y="0"/>
          <a:ext cx="720000" cy="285840"/>
        </a:xfrm>
        <a:custGeom>
          <a:avLst/>
          <a:gdLst>
            <a:gd name="textAreaLeft" fmla="*/ 135360 w 720000"/>
            <a:gd name="textAreaRight" fmla="*/ 584640 w 720000"/>
            <a:gd name="textAreaTop" fmla="*/ 53640 h 285840"/>
            <a:gd name="textAreaBottom" fmla="*/ 232200 h 285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720360</xdr:colOff>
      <xdr:row>2</xdr:row>
      <xdr:rowOff>75960</xdr:rowOff>
    </xdr:to>
    <xdr:sp>
      <xdr:nvSpPr>
        <xdr:cNvPr id="2062" name="AutoShape 2">
          <a:hlinkClick r:id="rId1"/>
        </xdr:cNvPr>
        <xdr:cNvSpPr/>
      </xdr:nvSpPr>
      <xdr:spPr>
        <a:xfrm>
          <a:off x="3369240" y="324000"/>
          <a:ext cx="720360" cy="285480"/>
        </a:xfrm>
        <a:custGeom>
          <a:avLst/>
          <a:gdLst>
            <a:gd name="textAreaLeft" fmla="*/ 135360 w 720360"/>
            <a:gd name="textAreaRight" fmla="*/ 585000 w 720360"/>
            <a:gd name="textAreaTop" fmla="*/ 53640 h 285480"/>
            <a:gd name="textAreaBottom" fmla="*/ 231840 h 285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0</xdr:row>
      <xdr:rowOff>304920</xdr:rowOff>
    </xdr:from>
    <xdr:to>
      <xdr:col>3</xdr:col>
      <xdr:colOff>830160</xdr:colOff>
      <xdr:row>2</xdr:row>
      <xdr:rowOff>124200</xdr:rowOff>
    </xdr:to>
    <xdr:sp>
      <xdr:nvSpPr>
        <xdr:cNvPr id="2063" name="AutoShape 2">
          <a:hlinkClick r:id="rId1"/>
        </xdr:cNvPr>
        <xdr:cNvSpPr/>
      </xdr:nvSpPr>
      <xdr:spPr>
        <a:xfrm>
          <a:off x="5748480" y="304920"/>
          <a:ext cx="720360" cy="285840"/>
        </a:xfrm>
        <a:custGeom>
          <a:avLst/>
          <a:gdLst>
            <a:gd name="textAreaLeft" fmla="*/ 135360 w 720360"/>
            <a:gd name="textAreaRight" fmla="*/ 585000 w 720360"/>
            <a:gd name="textAreaTop" fmla="*/ 53640 h 285840"/>
            <a:gd name="textAreaBottom" fmla="*/ 232200 h 285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760</xdr:colOff>
      <xdr:row>3</xdr:row>
      <xdr:rowOff>86040</xdr:rowOff>
    </xdr:from>
    <xdr:to>
      <xdr:col>1</xdr:col>
      <xdr:colOff>242280</xdr:colOff>
      <xdr:row>3</xdr:row>
      <xdr:rowOff>276840</xdr:rowOff>
    </xdr:to>
    <xdr:sp>
      <xdr:nvSpPr>
        <xdr:cNvPr id="2064" name="Text Box 1"/>
        <xdr:cNvSpPr/>
      </xdr:nvSpPr>
      <xdr:spPr>
        <a:xfrm>
          <a:off x="1208520" y="705240"/>
          <a:ext cx="83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7</xdr:row>
      <xdr:rowOff>0</xdr:rowOff>
    </xdr:from>
    <xdr:to>
      <xdr:col>1</xdr:col>
      <xdr:colOff>242280</xdr:colOff>
      <xdr:row>8</xdr:row>
      <xdr:rowOff>48240</xdr:rowOff>
    </xdr:to>
    <xdr:sp>
      <xdr:nvSpPr>
        <xdr:cNvPr id="2065" name="Text Box 2"/>
        <xdr:cNvSpPr/>
      </xdr:nvSpPr>
      <xdr:spPr>
        <a:xfrm>
          <a:off x="1208520" y="1333440"/>
          <a:ext cx="83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</xdr:row>
      <xdr:rowOff>86040</xdr:rowOff>
    </xdr:from>
    <xdr:to>
      <xdr:col>1</xdr:col>
      <xdr:colOff>242280</xdr:colOff>
      <xdr:row>3</xdr:row>
      <xdr:rowOff>276840</xdr:rowOff>
    </xdr:to>
    <xdr:sp>
      <xdr:nvSpPr>
        <xdr:cNvPr id="2066" name="Text Box 4"/>
        <xdr:cNvSpPr/>
      </xdr:nvSpPr>
      <xdr:spPr>
        <a:xfrm>
          <a:off x="1208520" y="705240"/>
          <a:ext cx="83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7</xdr:row>
      <xdr:rowOff>0</xdr:rowOff>
    </xdr:from>
    <xdr:to>
      <xdr:col>1</xdr:col>
      <xdr:colOff>242280</xdr:colOff>
      <xdr:row>8</xdr:row>
      <xdr:rowOff>48240</xdr:rowOff>
    </xdr:to>
    <xdr:sp>
      <xdr:nvSpPr>
        <xdr:cNvPr id="2067" name="Text Box 5"/>
        <xdr:cNvSpPr/>
      </xdr:nvSpPr>
      <xdr:spPr>
        <a:xfrm>
          <a:off x="1208520" y="1333440"/>
          <a:ext cx="83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11</xdr:row>
      <xdr:rowOff>86040</xdr:rowOff>
    </xdr:from>
    <xdr:to>
      <xdr:col>1</xdr:col>
      <xdr:colOff>242280</xdr:colOff>
      <xdr:row>11</xdr:row>
      <xdr:rowOff>276840</xdr:rowOff>
    </xdr:to>
    <xdr:sp>
      <xdr:nvSpPr>
        <xdr:cNvPr id="2068" name="Text Box 1"/>
        <xdr:cNvSpPr/>
      </xdr:nvSpPr>
      <xdr:spPr>
        <a:xfrm>
          <a:off x="1208520" y="2171880"/>
          <a:ext cx="83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11</xdr:row>
      <xdr:rowOff>86040</xdr:rowOff>
    </xdr:from>
    <xdr:to>
      <xdr:col>1</xdr:col>
      <xdr:colOff>242280</xdr:colOff>
      <xdr:row>11</xdr:row>
      <xdr:rowOff>276840</xdr:rowOff>
    </xdr:to>
    <xdr:sp>
      <xdr:nvSpPr>
        <xdr:cNvPr id="2069" name="Text Box 4"/>
        <xdr:cNvSpPr/>
      </xdr:nvSpPr>
      <xdr:spPr>
        <a:xfrm>
          <a:off x="1208520" y="2171880"/>
          <a:ext cx="835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9600</xdr:colOff>
      <xdr:row>0</xdr:row>
      <xdr:rowOff>276120</xdr:rowOff>
    </xdr:from>
    <xdr:to>
      <xdr:col>4</xdr:col>
      <xdr:colOff>680760</xdr:colOff>
      <xdr:row>2</xdr:row>
      <xdr:rowOff>86040</xdr:rowOff>
    </xdr:to>
    <xdr:sp>
      <xdr:nvSpPr>
        <xdr:cNvPr id="2070" name="AutoShape 2">
          <a:hlinkClick r:id="rId1"/>
        </xdr:cNvPr>
        <xdr:cNvSpPr/>
      </xdr:nvSpPr>
      <xdr:spPr>
        <a:xfrm>
          <a:off x="6608520" y="276120"/>
          <a:ext cx="720720" cy="286200"/>
        </a:xfrm>
        <a:custGeom>
          <a:avLst/>
          <a:gdLst>
            <a:gd name="textAreaLeft" fmla="*/ 135360 w 720720"/>
            <a:gd name="textAreaRight" fmla="*/ 585360 w 720720"/>
            <a:gd name="textAreaTop" fmla="*/ 53640 h 286200"/>
            <a:gd name="textAreaBottom" fmla="*/ 232560 h 286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6</xdr:col>
      <xdr:colOff>719640</xdr:colOff>
      <xdr:row>2</xdr:row>
      <xdr:rowOff>66960</xdr:rowOff>
    </xdr:to>
    <xdr:sp>
      <xdr:nvSpPr>
        <xdr:cNvPr id="2071" name="AutoShape 2">
          <a:hlinkClick r:id="rId1"/>
        </xdr:cNvPr>
        <xdr:cNvSpPr/>
      </xdr:nvSpPr>
      <xdr:spPr>
        <a:xfrm>
          <a:off x="5426640" y="399960"/>
          <a:ext cx="719640" cy="286200"/>
        </a:xfrm>
        <a:custGeom>
          <a:avLst/>
          <a:gdLst>
            <a:gd name="textAreaLeft" fmla="*/ 135360 w 719640"/>
            <a:gd name="textAreaRight" fmla="*/ 584280 w 719640"/>
            <a:gd name="textAreaTop" fmla="*/ 53640 h 286200"/>
            <a:gd name="textAreaBottom" fmla="*/ 232560 h 286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104400</xdr:rowOff>
    </xdr:from>
    <xdr:to>
      <xdr:col>10</xdr:col>
      <xdr:colOff>720</xdr:colOff>
      <xdr:row>71</xdr:row>
      <xdr:rowOff>76320</xdr:rowOff>
    </xdr:to>
    <xdr:sp>
      <xdr:nvSpPr>
        <xdr:cNvPr id="2072" name="Text Box 14"/>
        <xdr:cNvSpPr/>
      </xdr:nvSpPr>
      <xdr:spPr>
        <a:xfrm>
          <a:off x="1669320" y="12563280"/>
          <a:ext cx="663732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굴림체"/>
            </a:rPr>
            <a:t>서울특별시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영등포구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여의도동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번지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CCMM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빌딩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층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우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150-869)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ahoma"/>
            </a:rPr>
            <a:t>6th Fl, CCMM Bldg, 12 Yeouido-dong, Yeoundeungpo-gu, Seoul, 150-869, Kore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ahoma"/>
            </a:rPr>
            <a:t>Tel : 82-2-2186-6000     Fax : 82-2-2186-61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67</xdr:row>
      <xdr:rowOff>38160</xdr:rowOff>
    </xdr:from>
    <xdr:to>
      <xdr:col>2</xdr:col>
      <xdr:colOff>531000</xdr:colOff>
      <xdr:row>70</xdr:row>
      <xdr:rowOff>66240</xdr:rowOff>
    </xdr:to>
    <xdr:pic>
      <xdr:nvPicPr>
        <xdr:cNvPr id="2073" name="Picture 20" descr=""/>
        <xdr:cNvPicPr/>
      </xdr:nvPicPr>
      <xdr:blipFill>
        <a:blip r:embed="rId1"/>
        <a:stretch/>
      </xdr:blipFill>
      <xdr:spPr>
        <a:xfrm>
          <a:off x="130320" y="12497040"/>
          <a:ext cx="26992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28080</xdr:rowOff>
    </xdr:from>
    <xdr:to>
      <xdr:col>5</xdr:col>
      <xdr:colOff>46800</xdr:colOff>
      <xdr:row>1</xdr:row>
      <xdr:rowOff>247680</xdr:rowOff>
    </xdr:to>
    <xdr:grpSp>
      <xdr:nvGrpSpPr>
        <xdr:cNvPr id="2074" name="Group 30"/>
        <xdr:cNvGrpSpPr/>
      </xdr:nvGrpSpPr>
      <xdr:grpSpPr>
        <a:xfrm>
          <a:off x="79920" y="28080"/>
          <a:ext cx="4624560" cy="476640"/>
          <a:chOff x="79920" y="28080"/>
          <a:chExt cx="4624560" cy="476640"/>
        </a:xfrm>
      </xdr:grpSpPr>
      <xdr:sp>
        <xdr:nvSpPr>
          <xdr:cNvPr id="2075" name="AutoShape 31">
            <a:hlinkClick r:id="rId2"/>
          </xdr:cNvPr>
          <xdr:cNvSpPr/>
        </xdr:nvSpPr>
        <xdr:spPr>
          <a:xfrm>
            <a:off x="4155480" y="28080"/>
            <a:ext cx="549000" cy="476640"/>
          </a:xfrm>
          <a:custGeom>
            <a:avLst/>
            <a:gdLst>
              <a:gd name="textAreaLeft" fmla="*/ 102960 w 549000"/>
              <a:gd name="textAreaRight" fmla="*/ 446040 w 549000"/>
              <a:gd name="textAreaTop" fmla="*/ 89640 h 476640"/>
              <a:gd name="textAreaBottom" fmla="*/ 387000 h 47664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1965" y="14370"/>
                </a:lnTo>
                <a:lnTo>
                  <a:pt x="3163" y="18437"/>
                </a:lnTo>
                <a:lnTo>
                  <a:pt x="7077" y="19571"/>
                </a:lnTo>
                <a:lnTo>
                  <a:pt x="10800" y="21600"/>
                </a:lnTo>
                <a:lnTo>
                  <a:pt x="14370" y="19635"/>
                </a:lnTo>
                <a:lnTo>
                  <a:pt x="18437" y="18437"/>
                </a:lnTo>
                <a:lnTo>
                  <a:pt x="19571" y="14523"/>
                </a:lnTo>
                <a:lnTo>
                  <a:pt x="21600" y="10800"/>
                </a:lnTo>
                <a:lnTo>
                  <a:pt x="19635" y="7230"/>
                </a:lnTo>
                <a:lnTo>
                  <a:pt x="18437" y="3163"/>
                </a:lnTo>
                <a:lnTo>
                  <a:pt x="14523" y="2029"/>
                </a:lnTo>
                <a:lnTo>
                  <a:pt x="10800" y="0"/>
                </a:lnTo>
                <a:lnTo>
                  <a:pt x="7230" y="1965"/>
                </a:lnTo>
                <a:lnTo>
                  <a:pt x="3163" y="3163"/>
                </a:lnTo>
                <a:lnTo>
                  <a:pt x="2029" y="7077"/>
                </a:lnTo>
                <a:lnTo>
                  <a:pt x="0" y="10800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MS Gothic"/>
              </a:rPr>
              <a:t>Inde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6" name="Text Box 32"/>
          <xdr:cNvSpPr/>
        </xdr:nvSpPr>
        <xdr:spPr>
          <a:xfrm>
            <a:off x="79920" y="87480"/>
            <a:ext cx="3889080" cy="37728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Tahoma"/>
              </a:rPr>
              <a:t>Tel : 042-824-8677 / Fax: 0502-070-0790 / youey@daoudata.co.kr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2</xdr:row>
      <xdr:rowOff>76320</xdr:rowOff>
    </xdr:from>
    <xdr:to>
      <xdr:col>11</xdr:col>
      <xdr:colOff>60840</xdr:colOff>
      <xdr:row>4</xdr:row>
      <xdr:rowOff>142560</xdr:rowOff>
    </xdr:to>
    <xdr:sp>
      <xdr:nvSpPr>
        <xdr:cNvPr id="2077" name="Text Box 1"/>
        <xdr:cNvSpPr/>
      </xdr:nvSpPr>
      <xdr:spPr>
        <a:xfrm>
          <a:off x="129600" y="590760"/>
          <a:ext cx="9384480" cy="3520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휴먼엑스포"/>
            </a:rPr>
            <a:t>AhnLab Policy Center 3.0 </a:t>
          </a:r>
          <a:r>
            <a:rPr b="1" lang="zh-CN" sz="2000" spc="-1" strike="noStrike">
              <a:solidFill>
                <a:srgbClr val="000000"/>
              </a:solidFill>
              <a:latin typeface="휴먼엑스포"/>
            </a:rPr>
            <a:t>가격표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54</xdr:row>
      <xdr:rowOff>66600</xdr:rowOff>
    </xdr:from>
    <xdr:to>
      <xdr:col>11</xdr:col>
      <xdr:colOff>60840</xdr:colOff>
      <xdr:row>56</xdr:row>
      <xdr:rowOff>142920</xdr:rowOff>
    </xdr:to>
    <xdr:sp>
      <xdr:nvSpPr>
        <xdr:cNvPr id="2078" name="Text Box 6"/>
        <xdr:cNvSpPr/>
      </xdr:nvSpPr>
      <xdr:spPr>
        <a:xfrm>
          <a:off x="129600" y="10839240"/>
          <a:ext cx="9384480" cy="36216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휴먼엑스포"/>
            </a:rPr>
            <a:t>AhnLab Outbreak Management Service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600</xdr:colOff>
      <xdr:row>87</xdr:row>
      <xdr:rowOff>123840</xdr:rowOff>
    </xdr:from>
    <xdr:to>
      <xdr:col>11</xdr:col>
      <xdr:colOff>60840</xdr:colOff>
      <xdr:row>90</xdr:row>
      <xdr:rowOff>56880</xdr:rowOff>
    </xdr:to>
    <xdr:sp>
      <xdr:nvSpPr>
        <xdr:cNvPr id="2079" name="Text Box 11"/>
        <xdr:cNvSpPr/>
      </xdr:nvSpPr>
      <xdr:spPr>
        <a:xfrm>
          <a:off x="129600" y="15668640"/>
          <a:ext cx="9384480" cy="36180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휴먼엑스포"/>
            </a:rPr>
            <a:t>APC+OM Mix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9320</xdr:colOff>
      <xdr:row>107</xdr:row>
      <xdr:rowOff>28440</xdr:rowOff>
    </xdr:from>
    <xdr:to>
      <xdr:col>14</xdr:col>
      <xdr:colOff>91080</xdr:colOff>
      <xdr:row>110</xdr:row>
      <xdr:rowOff>142920</xdr:rowOff>
    </xdr:to>
    <xdr:sp>
      <xdr:nvSpPr>
        <xdr:cNvPr id="2080" name="Text Box 14"/>
        <xdr:cNvSpPr/>
      </xdr:nvSpPr>
      <xdr:spPr>
        <a:xfrm>
          <a:off x="3118680" y="18468720"/>
          <a:ext cx="85248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굴림체"/>
            </a:rPr>
            <a:t>서울특별시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영등포구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여의도동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번지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CCMM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빌딩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층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굴림체"/>
            </a:rPr>
            <a:t>우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150-869)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ahoma"/>
            </a:rPr>
            <a:t>6th Fl, CCMM Bldg, 12 Yeouido-dong, Yeoundeungpo-gu, Seoul, 150-869, Kore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ahoma"/>
            </a:rPr>
            <a:t>Tel : 82-2-2186-6000     Fax : 82-2-2186-61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9960</xdr:colOff>
      <xdr:row>106</xdr:row>
      <xdr:rowOff>105120</xdr:rowOff>
    </xdr:from>
    <xdr:to>
      <xdr:col>2</xdr:col>
      <xdr:colOff>640800</xdr:colOff>
      <xdr:row>110</xdr:row>
      <xdr:rowOff>104760</xdr:rowOff>
    </xdr:to>
    <xdr:pic>
      <xdr:nvPicPr>
        <xdr:cNvPr id="2081" name="Picture 15" descr=""/>
        <xdr:cNvPicPr/>
      </xdr:nvPicPr>
      <xdr:blipFill>
        <a:blip r:embed="rId1"/>
        <a:stretch/>
      </xdr:blipFill>
      <xdr:spPr>
        <a:xfrm>
          <a:off x="299520" y="18402480"/>
          <a:ext cx="26906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920</xdr:colOff>
      <xdr:row>0</xdr:row>
      <xdr:rowOff>28080</xdr:rowOff>
    </xdr:from>
    <xdr:to>
      <xdr:col>5</xdr:col>
      <xdr:colOff>47160</xdr:colOff>
      <xdr:row>1</xdr:row>
      <xdr:rowOff>247680</xdr:rowOff>
    </xdr:to>
    <xdr:grpSp>
      <xdr:nvGrpSpPr>
        <xdr:cNvPr id="2082" name="Group 30"/>
        <xdr:cNvGrpSpPr/>
      </xdr:nvGrpSpPr>
      <xdr:grpSpPr>
        <a:xfrm>
          <a:off x="79920" y="28080"/>
          <a:ext cx="4684680" cy="476640"/>
          <a:chOff x="79920" y="28080"/>
          <a:chExt cx="4684680" cy="476640"/>
        </a:xfrm>
      </xdr:grpSpPr>
      <xdr:sp>
        <xdr:nvSpPr>
          <xdr:cNvPr id="2083" name="AutoShape 31">
            <a:hlinkClick r:id="rId2"/>
          </xdr:cNvPr>
          <xdr:cNvSpPr/>
        </xdr:nvSpPr>
        <xdr:spPr>
          <a:xfrm>
            <a:off x="4208400" y="28080"/>
            <a:ext cx="556200" cy="476640"/>
          </a:xfrm>
          <a:custGeom>
            <a:avLst/>
            <a:gdLst>
              <a:gd name="textAreaLeft" fmla="*/ 104400 w 556200"/>
              <a:gd name="textAreaRight" fmla="*/ 451800 w 556200"/>
              <a:gd name="textAreaTop" fmla="*/ 89640 h 476640"/>
              <a:gd name="textAreaBottom" fmla="*/ 387000 h 47664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1965" y="14370"/>
                </a:lnTo>
                <a:lnTo>
                  <a:pt x="3163" y="18437"/>
                </a:lnTo>
                <a:lnTo>
                  <a:pt x="7077" y="19571"/>
                </a:lnTo>
                <a:lnTo>
                  <a:pt x="10800" y="21600"/>
                </a:lnTo>
                <a:lnTo>
                  <a:pt x="14370" y="19635"/>
                </a:lnTo>
                <a:lnTo>
                  <a:pt x="18437" y="18437"/>
                </a:lnTo>
                <a:lnTo>
                  <a:pt x="19571" y="14523"/>
                </a:lnTo>
                <a:lnTo>
                  <a:pt x="21600" y="10800"/>
                </a:lnTo>
                <a:lnTo>
                  <a:pt x="19635" y="7230"/>
                </a:lnTo>
                <a:lnTo>
                  <a:pt x="18437" y="3163"/>
                </a:lnTo>
                <a:lnTo>
                  <a:pt x="14523" y="2029"/>
                </a:lnTo>
                <a:lnTo>
                  <a:pt x="10800" y="0"/>
                </a:lnTo>
                <a:lnTo>
                  <a:pt x="7230" y="1965"/>
                </a:lnTo>
                <a:lnTo>
                  <a:pt x="3163" y="3163"/>
                </a:lnTo>
                <a:lnTo>
                  <a:pt x="2029" y="7077"/>
                </a:lnTo>
                <a:lnTo>
                  <a:pt x="0" y="10800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MS Gothic"/>
              </a:rPr>
              <a:t>Inde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4" name="Text Box 32"/>
          <xdr:cNvSpPr/>
        </xdr:nvSpPr>
        <xdr:spPr>
          <a:xfrm>
            <a:off x="79920" y="87480"/>
            <a:ext cx="3939120" cy="37728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Tahoma"/>
              </a:rPr>
              <a:t>Tel : 042-824-8677 / Fax: 0502-070-0790 / youey@daoudata.co.kr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81000</xdr:colOff>
      <xdr:row>0</xdr:row>
      <xdr:rowOff>19080</xdr:rowOff>
    </xdr:from>
    <xdr:to>
      <xdr:col>2</xdr:col>
      <xdr:colOff>2626920</xdr:colOff>
      <xdr:row>0</xdr:row>
      <xdr:rowOff>285840</xdr:rowOff>
    </xdr:to>
    <xdr:sp>
      <xdr:nvSpPr>
        <xdr:cNvPr id="2085" name="AutoShape 11">
          <a:hlinkClick r:id="rId1"/>
        </xdr:cNvPr>
        <xdr:cNvSpPr/>
      </xdr:nvSpPr>
      <xdr:spPr>
        <a:xfrm>
          <a:off x="3300120" y="19080"/>
          <a:ext cx="745920" cy="266760"/>
        </a:xfrm>
        <a:custGeom>
          <a:avLst/>
          <a:gdLst>
            <a:gd name="textAreaLeft" fmla="*/ 140040 w 745920"/>
            <a:gd name="textAreaRight" fmla="*/ 605880 w 745920"/>
            <a:gd name="textAreaTop" fmla="*/ 50040 h 266760"/>
            <a:gd name="textAreaBottom" fmla="*/ 216720 h 266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1</xdr:row>
      <xdr:rowOff>104760</xdr:rowOff>
    </xdr:from>
    <xdr:to>
      <xdr:col>5</xdr:col>
      <xdr:colOff>757080</xdr:colOff>
      <xdr:row>3</xdr:row>
      <xdr:rowOff>60840</xdr:rowOff>
    </xdr:to>
    <xdr:grpSp>
      <xdr:nvGrpSpPr>
        <xdr:cNvPr id="2086" name="Group 1"/>
        <xdr:cNvGrpSpPr/>
      </xdr:nvGrpSpPr>
      <xdr:grpSpPr>
        <a:xfrm>
          <a:off x="798840" y="266760"/>
          <a:ext cx="6045840" cy="279720"/>
          <a:chOff x="798840" y="266760"/>
          <a:chExt cx="6045840" cy="279720"/>
        </a:xfrm>
      </xdr:grpSpPr>
      <xdr:sp>
        <xdr:nvSpPr>
          <xdr:cNvPr id="2087" name="AutoShape 2">
            <a:hlinkClick r:id="rId1"/>
          </xdr:cNvPr>
          <xdr:cNvSpPr/>
        </xdr:nvSpPr>
        <xdr:spPr>
          <a:xfrm>
            <a:off x="6126840" y="266760"/>
            <a:ext cx="717840" cy="279720"/>
          </a:xfrm>
          <a:custGeom>
            <a:avLst/>
            <a:gdLst>
              <a:gd name="textAreaLeft" fmla="*/ 135000 w 717840"/>
              <a:gd name="textAreaRight" fmla="*/ 582840 w 717840"/>
              <a:gd name="textAreaTop" fmla="*/ 52560 h 279720"/>
              <a:gd name="textAreaBottom" fmla="*/ 227160 h 27972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1965" y="14370"/>
                </a:lnTo>
                <a:lnTo>
                  <a:pt x="3163" y="18437"/>
                </a:lnTo>
                <a:lnTo>
                  <a:pt x="7077" y="19571"/>
                </a:lnTo>
                <a:lnTo>
                  <a:pt x="10800" y="21600"/>
                </a:lnTo>
                <a:lnTo>
                  <a:pt x="14370" y="19635"/>
                </a:lnTo>
                <a:lnTo>
                  <a:pt x="18437" y="18437"/>
                </a:lnTo>
                <a:lnTo>
                  <a:pt x="19571" y="14523"/>
                </a:lnTo>
                <a:lnTo>
                  <a:pt x="21600" y="10800"/>
                </a:lnTo>
                <a:lnTo>
                  <a:pt x="19635" y="7230"/>
                </a:lnTo>
                <a:lnTo>
                  <a:pt x="18437" y="3163"/>
                </a:lnTo>
                <a:lnTo>
                  <a:pt x="14523" y="2029"/>
                </a:lnTo>
                <a:lnTo>
                  <a:pt x="10800" y="0"/>
                </a:lnTo>
                <a:lnTo>
                  <a:pt x="7230" y="1965"/>
                </a:lnTo>
                <a:lnTo>
                  <a:pt x="3163" y="3163"/>
                </a:lnTo>
                <a:lnTo>
                  <a:pt x="2029" y="7077"/>
                </a:lnTo>
                <a:lnTo>
                  <a:pt x="0" y="10800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MS Gothic"/>
              </a:rPr>
              <a:t>Inde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8" name="Text Box 3"/>
          <xdr:cNvSpPr/>
        </xdr:nvSpPr>
        <xdr:spPr>
          <a:xfrm>
            <a:off x="798840" y="301680"/>
            <a:ext cx="5083560" cy="22140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Tahoma"/>
              </a:rPr>
              <a:t>Tel : 042-824-8677 / Fax: 0502-070-0790 / youey@daoudata.co.kr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0</xdr:row>
      <xdr:rowOff>28080</xdr:rowOff>
    </xdr:from>
    <xdr:to>
      <xdr:col>10</xdr:col>
      <xdr:colOff>572760</xdr:colOff>
      <xdr:row>1</xdr:row>
      <xdr:rowOff>145440</xdr:rowOff>
    </xdr:to>
    <xdr:grpSp>
      <xdr:nvGrpSpPr>
        <xdr:cNvPr id="18" name="Group 30"/>
        <xdr:cNvGrpSpPr/>
      </xdr:nvGrpSpPr>
      <xdr:grpSpPr>
        <a:xfrm>
          <a:off x="79920" y="28080"/>
          <a:ext cx="7668360" cy="374400"/>
          <a:chOff x="79920" y="28080"/>
          <a:chExt cx="7668360" cy="374400"/>
        </a:xfrm>
      </xdr:grpSpPr>
      <xdr:sp>
        <xdr:nvSpPr>
          <xdr:cNvPr id="19" name="AutoShape 31">
            <a:hlinkClick r:id="rId1"/>
          </xdr:cNvPr>
          <xdr:cNvSpPr/>
        </xdr:nvSpPr>
        <xdr:spPr>
          <a:xfrm>
            <a:off x="6837840" y="28080"/>
            <a:ext cx="910440" cy="374400"/>
          </a:xfrm>
          <a:custGeom>
            <a:avLst/>
            <a:gdLst>
              <a:gd name="textAreaLeft" fmla="*/ 171000 w 910440"/>
              <a:gd name="textAreaRight" fmla="*/ 739440 w 910440"/>
              <a:gd name="textAreaTop" fmla="*/ 70200 h 374400"/>
              <a:gd name="textAreaBottom" fmla="*/ 304200 h 37440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1965" y="14370"/>
                </a:lnTo>
                <a:lnTo>
                  <a:pt x="3163" y="18437"/>
                </a:lnTo>
                <a:lnTo>
                  <a:pt x="7077" y="19571"/>
                </a:lnTo>
                <a:lnTo>
                  <a:pt x="10800" y="21600"/>
                </a:lnTo>
                <a:lnTo>
                  <a:pt x="14370" y="19635"/>
                </a:lnTo>
                <a:lnTo>
                  <a:pt x="18437" y="18437"/>
                </a:lnTo>
                <a:lnTo>
                  <a:pt x="19571" y="14523"/>
                </a:lnTo>
                <a:lnTo>
                  <a:pt x="21600" y="10800"/>
                </a:lnTo>
                <a:lnTo>
                  <a:pt x="19635" y="7230"/>
                </a:lnTo>
                <a:lnTo>
                  <a:pt x="18437" y="3163"/>
                </a:lnTo>
                <a:lnTo>
                  <a:pt x="14523" y="2029"/>
                </a:lnTo>
                <a:lnTo>
                  <a:pt x="10800" y="0"/>
                </a:lnTo>
                <a:lnTo>
                  <a:pt x="7230" y="1965"/>
                </a:lnTo>
                <a:lnTo>
                  <a:pt x="3163" y="3163"/>
                </a:lnTo>
                <a:lnTo>
                  <a:pt x="2029" y="7077"/>
                </a:lnTo>
                <a:lnTo>
                  <a:pt x="0" y="10800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MS Gothic"/>
              </a:rPr>
              <a:t>Inde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Box 32"/>
          <xdr:cNvSpPr/>
        </xdr:nvSpPr>
        <xdr:spPr>
          <a:xfrm>
            <a:off x="79920" y="74880"/>
            <a:ext cx="6448320" cy="29628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Tahoma"/>
              </a:rPr>
              <a:t>Tel : 042-824-8677 / Fax: 0502-070-0790 / youey@daoudata.co.kr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18120</xdr:colOff>
      <xdr:row>34</xdr:row>
      <xdr:rowOff>190800</xdr:rowOff>
    </xdr:from>
    <xdr:to>
      <xdr:col>6</xdr:col>
      <xdr:colOff>708480</xdr:colOff>
      <xdr:row>38</xdr:row>
      <xdr:rowOff>12348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1335600" y="7410600"/>
          <a:ext cx="367812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320</xdr:colOff>
      <xdr:row>1</xdr:row>
      <xdr:rowOff>142920</xdr:rowOff>
    </xdr:from>
    <xdr:to>
      <xdr:col>8</xdr:col>
      <xdr:colOff>708120</xdr:colOff>
      <xdr:row>35</xdr:row>
      <xdr:rowOff>94680</xdr:rowOff>
    </xdr:to>
    <xdr:pic>
      <xdr:nvPicPr>
        <xdr:cNvPr id="22" name="그림 57" descr=""/>
        <xdr:cNvPicPr/>
      </xdr:nvPicPr>
      <xdr:blipFill>
        <a:blip r:embed="rId3"/>
        <a:stretch/>
      </xdr:blipFill>
      <xdr:spPr>
        <a:xfrm>
          <a:off x="139320" y="399960"/>
          <a:ext cx="6309360" cy="712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0</xdr:colOff>
      <xdr:row>1</xdr:row>
      <xdr:rowOff>19080</xdr:rowOff>
    </xdr:from>
    <xdr:to>
      <xdr:col>5</xdr:col>
      <xdr:colOff>596160</xdr:colOff>
      <xdr:row>2</xdr:row>
      <xdr:rowOff>137160</xdr:rowOff>
    </xdr:to>
    <xdr:grpSp>
      <xdr:nvGrpSpPr>
        <xdr:cNvPr id="2089" name="Group 1"/>
        <xdr:cNvGrpSpPr/>
      </xdr:nvGrpSpPr>
      <xdr:grpSpPr>
        <a:xfrm>
          <a:off x="640800" y="257040"/>
          <a:ext cx="5403600" cy="280080"/>
          <a:chOff x="640800" y="257040"/>
          <a:chExt cx="5403600" cy="280080"/>
        </a:xfrm>
      </xdr:grpSpPr>
      <xdr:sp>
        <xdr:nvSpPr>
          <xdr:cNvPr id="2090" name="AutoShape 2">
            <a:hlinkClick r:id="rId1"/>
          </xdr:cNvPr>
          <xdr:cNvSpPr/>
        </xdr:nvSpPr>
        <xdr:spPr>
          <a:xfrm>
            <a:off x="5402880" y="257040"/>
            <a:ext cx="641520" cy="280080"/>
          </a:xfrm>
          <a:custGeom>
            <a:avLst/>
            <a:gdLst>
              <a:gd name="textAreaLeft" fmla="*/ 120600 w 641520"/>
              <a:gd name="textAreaRight" fmla="*/ 520920 w 641520"/>
              <a:gd name="textAreaTop" fmla="*/ 52560 h 280080"/>
              <a:gd name="textAreaBottom" fmla="*/ 227520 h 28008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1965" y="14370"/>
                </a:lnTo>
                <a:lnTo>
                  <a:pt x="3163" y="18437"/>
                </a:lnTo>
                <a:lnTo>
                  <a:pt x="7077" y="19571"/>
                </a:lnTo>
                <a:lnTo>
                  <a:pt x="10800" y="21600"/>
                </a:lnTo>
                <a:lnTo>
                  <a:pt x="14370" y="19635"/>
                </a:lnTo>
                <a:lnTo>
                  <a:pt x="18437" y="18437"/>
                </a:lnTo>
                <a:lnTo>
                  <a:pt x="19571" y="14523"/>
                </a:lnTo>
                <a:lnTo>
                  <a:pt x="21600" y="10800"/>
                </a:lnTo>
                <a:lnTo>
                  <a:pt x="19635" y="7230"/>
                </a:lnTo>
                <a:lnTo>
                  <a:pt x="18437" y="3163"/>
                </a:lnTo>
                <a:lnTo>
                  <a:pt x="14523" y="2029"/>
                </a:lnTo>
                <a:lnTo>
                  <a:pt x="10800" y="0"/>
                </a:lnTo>
                <a:lnTo>
                  <a:pt x="7230" y="1965"/>
                </a:lnTo>
                <a:lnTo>
                  <a:pt x="3163" y="3163"/>
                </a:lnTo>
                <a:lnTo>
                  <a:pt x="2029" y="7077"/>
                </a:lnTo>
                <a:lnTo>
                  <a:pt x="0" y="10800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MS Gothic"/>
              </a:rPr>
              <a:t>Inde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1" name="Text Box 3"/>
          <xdr:cNvSpPr/>
        </xdr:nvSpPr>
        <xdr:spPr>
          <a:xfrm>
            <a:off x="640800" y="291960"/>
            <a:ext cx="4543920" cy="22176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Tahoma"/>
              </a:rPr>
              <a:t>Tel : 042-824-8677 / Fax: 0502-070-0790 / youey@daoudata.co.kr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7</xdr:row>
      <xdr:rowOff>28080</xdr:rowOff>
    </xdr:from>
    <xdr:to>
      <xdr:col>5</xdr:col>
      <xdr:colOff>45000</xdr:colOff>
      <xdr:row>28</xdr:row>
      <xdr:rowOff>145440</xdr:rowOff>
    </xdr:to>
    <xdr:grpSp>
      <xdr:nvGrpSpPr>
        <xdr:cNvPr id="23" name="Group 30"/>
        <xdr:cNvGrpSpPr/>
      </xdr:nvGrpSpPr>
      <xdr:grpSpPr>
        <a:xfrm>
          <a:off x="79560" y="6990840"/>
          <a:ext cx="7083000" cy="374400"/>
          <a:chOff x="79560" y="6990840"/>
          <a:chExt cx="7083000" cy="374400"/>
        </a:xfrm>
      </xdr:grpSpPr>
      <xdr:sp>
        <xdr:nvSpPr>
          <xdr:cNvPr id="24" name="AutoShape 31">
            <a:hlinkClick r:id="rId1"/>
          </xdr:cNvPr>
          <xdr:cNvSpPr/>
        </xdr:nvSpPr>
        <xdr:spPr>
          <a:xfrm>
            <a:off x="6321600" y="6990840"/>
            <a:ext cx="840960" cy="374400"/>
          </a:xfrm>
          <a:custGeom>
            <a:avLst/>
            <a:gdLst>
              <a:gd name="textAreaLeft" fmla="*/ 158040 w 840960"/>
              <a:gd name="textAreaRight" fmla="*/ 682920 w 840960"/>
              <a:gd name="textAreaTop" fmla="*/ 70200 h 374400"/>
              <a:gd name="textAreaBottom" fmla="*/ 304200 h 374400"/>
            </a:gdLst>
            <a:ahLst/>
            <a:rect l="textAreaLeft" t="textAreaTop" r="textAreaRight" b="textAreaBottom"/>
            <a:pathLst>
              <a:path w="21600" h="21600">
                <a:moveTo>
                  <a:pt x="0" y="10800"/>
                </a:moveTo>
                <a:lnTo>
                  <a:pt x="1965" y="14370"/>
                </a:lnTo>
                <a:lnTo>
                  <a:pt x="3163" y="18437"/>
                </a:lnTo>
                <a:lnTo>
                  <a:pt x="7077" y="19571"/>
                </a:lnTo>
                <a:lnTo>
                  <a:pt x="10800" y="21600"/>
                </a:lnTo>
                <a:lnTo>
                  <a:pt x="14370" y="19635"/>
                </a:lnTo>
                <a:lnTo>
                  <a:pt x="18437" y="18437"/>
                </a:lnTo>
                <a:lnTo>
                  <a:pt x="19571" y="14523"/>
                </a:lnTo>
                <a:lnTo>
                  <a:pt x="21600" y="10800"/>
                </a:lnTo>
                <a:lnTo>
                  <a:pt x="19635" y="7230"/>
                </a:lnTo>
                <a:lnTo>
                  <a:pt x="18437" y="3163"/>
                </a:lnTo>
                <a:lnTo>
                  <a:pt x="14523" y="2029"/>
                </a:lnTo>
                <a:lnTo>
                  <a:pt x="10800" y="0"/>
                </a:lnTo>
                <a:lnTo>
                  <a:pt x="7230" y="1965"/>
                </a:lnTo>
                <a:lnTo>
                  <a:pt x="3163" y="3163"/>
                </a:lnTo>
                <a:lnTo>
                  <a:pt x="2029" y="7077"/>
                </a:lnTo>
                <a:lnTo>
                  <a:pt x="0" y="10800"/>
                </a:lnTo>
                <a:close/>
              </a:path>
            </a:pathLst>
          </a:custGeom>
          <a:solidFill>
            <a:srgbClr val="ff0000"/>
          </a:solidFill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18000" bIns="0" anchor="t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MS Gothic"/>
              </a:rPr>
              <a:t>Inde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Box 32"/>
          <xdr:cNvSpPr/>
        </xdr:nvSpPr>
        <xdr:spPr>
          <a:xfrm>
            <a:off x="79560" y="7037640"/>
            <a:ext cx="5956200" cy="29628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8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Tahoma"/>
              </a:rPr>
              <a:t>Tel : 042-824-8677 / Fax: 0502-070-0790 / youey@daoudata.co.kr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0000</xdr:colOff>
      <xdr:row>1</xdr:row>
      <xdr:rowOff>0</xdr:rowOff>
    </xdr:from>
    <xdr:to>
      <xdr:col>4</xdr:col>
      <xdr:colOff>990360</xdr:colOff>
      <xdr:row>2</xdr:row>
      <xdr:rowOff>66600</xdr:rowOff>
    </xdr:to>
    <xdr:sp>
      <xdr:nvSpPr>
        <xdr:cNvPr id="26" name="AutoShape 2">
          <a:hlinkClick r:id="rId1"/>
        </xdr:cNvPr>
        <xdr:cNvSpPr/>
      </xdr:nvSpPr>
      <xdr:spPr>
        <a:xfrm>
          <a:off x="6496200" y="219240"/>
          <a:ext cx="720360" cy="285480"/>
        </a:xfrm>
        <a:custGeom>
          <a:avLst/>
          <a:gdLst>
            <a:gd name="textAreaLeft" fmla="*/ 135360 w 720360"/>
            <a:gd name="textAreaRight" fmla="*/ 585000 w 720360"/>
            <a:gd name="textAreaTop" fmla="*/ 53640 h 285480"/>
            <a:gd name="textAreaBottom" fmla="*/ 231840 h 285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9960</xdr:colOff>
      <xdr:row>2</xdr:row>
      <xdr:rowOff>57240</xdr:rowOff>
    </xdr:from>
    <xdr:to>
      <xdr:col>4</xdr:col>
      <xdr:colOff>1030680</xdr:colOff>
      <xdr:row>3</xdr:row>
      <xdr:rowOff>133560</xdr:rowOff>
    </xdr:to>
    <xdr:sp>
      <xdr:nvSpPr>
        <xdr:cNvPr id="27" name="AutoShape 2">
          <a:hlinkClick r:id="rId1"/>
        </xdr:cNvPr>
        <xdr:cNvSpPr/>
      </xdr:nvSpPr>
      <xdr:spPr>
        <a:xfrm>
          <a:off x="8314920" y="486000"/>
          <a:ext cx="720720" cy="285840"/>
        </a:xfrm>
        <a:custGeom>
          <a:avLst/>
          <a:gdLst>
            <a:gd name="textAreaLeft" fmla="*/ 135360 w 720720"/>
            <a:gd name="textAreaRight" fmla="*/ 585360 w 720720"/>
            <a:gd name="textAreaTop" fmla="*/ 53640 h 285840"/>
            <a:gd name="textAreaBottom" fmla="*/ 232200 h 285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7680</xdr:colOff>
      <xdr:row>33</xdr:row>
      <xdr:rowOff>0</xdr:rowOff>
    </xdr:from>
    <xdr:to>
      <xdr:col>1</xdr:col>
      <xdr:colOff>337320</xdr:colOff>
      <xdr:row>34</xdr:row>
      <xdr:rowOff>47520</xdr:rowOff>
    </xdr:to>
    <xdr:sp>
      <xdr:nvSpPr>
        <xdr:cNvPr id="28" name="Text Box 3"/>
        <xdr:cNvSpPr/>
      </xdr:nvSpPr>
      <xdr:spPr>
        <a:xfrm>
          <a:off x="2187720" y="5505480"/>
          <a:ext cx="89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29" name="Text Box 19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30" name="Text Box 19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31" name="Text Box 19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32" name="Text Box 19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33" name="Text Box 20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34" name="Text Box 20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35" name="Text Box 20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36" name="Text Box 20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37" name="Text Box 20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38" name="Text Box 20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39" name="Text Box 20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40" name="Text Box 20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41" name="Text Box 20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42" name="Text Box 20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43" name="Text Box 21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44" name="Text Box 21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45" name="Text Box 21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46" name="Text Box 21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47" name="Text Box 21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48" name="Text Box 21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49" name="Text Box 21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50" name="Text Box 21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51" name="Text Box 21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52" name="Text Box 21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53" name="Text Box 22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54" name="Text Box 22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55" name="Text Box 22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56" name="Text Box 22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57" name="Text Box 22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58" name="Text Box 22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59" name="Text Box 22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60" name="Text Box 22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61" name="Text Box 22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62" name="Text Box 22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63" name="Text Box 23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64" name="Text Box 23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65" name="Text Box 23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66" name="Text Box 23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67" name="Text Box 23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68" name="Text Box 23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69" name="Text Box 23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70" name="Text Box 23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71" name="Text Box 23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72" name="Text Box 23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73" name="Text Box 24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74" name="Text Box 24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75" name="Text Box 24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76" name="Text Box 24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77" name="Text Box 24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78" name="Text Box 24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79" name="Text Box 24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80" name="Text Box 24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81" name="Text Box 24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82" name="Text Box 24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83" name="Text Box 25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84" name="Text Box 25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85" name="Text Box 25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86" name="Text Box 25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87" name="Text Box 25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88" name="Text Box 25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89" name="Text Box 25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90" name="Text Box 25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91" name="Text Box 25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92" name="Text Box 25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93" name="Text Box 26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94" name="Text Box 26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95" name="Text Box 26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96" name="Text Box 26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97" name="Text Box 26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98" name="Text Box 26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99" name="Text Box 26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00" name="Text Box 26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01" name="Text Box 26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02" name="Text Box 26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03" name="Text Box 27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04" name="Text Box 27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05" name="Text Box 27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06" name="Text Box 27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07" name="Text Box 27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08" name="Text Box 27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09" name="Text Box 27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10" name="Text Box 27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11" name="Text Box 27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12" name="Text Box 27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13" name="Text Box 28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14" name="Text Box 28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15" name="Text Box 28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16" name="Text Box 28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17" name="Text Box 28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18" name="Text Box 28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19" name="Text Box 28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20" name="Text Box 28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21" name="Text Box 28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22" name="Text Box 28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23" name="Text Box 29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24" name="Text Box 29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25" name="Text Box 29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26" name="Text Box 29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27" name="Text Box 29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28" name="Text Box 29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29" name="Text Box 29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30" name="Text Box 29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31" name="Text Box 29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32" name="Text Box 29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33" name="Text Box 30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34" name="Text Box 30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35" name="Text Box 30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36" name="Text Box 30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37" name="Text Box 30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38" name="Text Box 30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39" name="Text Box 30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40" name="Text Box 30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41" name="Text Box 30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42" name="Text Box 30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43" name="Text Box 31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44" name="Text Box 31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45" name="Text Box 31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46" name="Text Box 31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47" name="Text Box 31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48" name="Text Box 31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49" name="Text Box 31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50" name="Text Box 31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51" name="Text Box 31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52" name="Text Box 31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53" name="Text Box 32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54" name="Text Box 32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55" name="Text Box 32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56" name="Text Box 32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57" name="Text Box 32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58" name="Text Box 32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59" name="Text Box 32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60" name="Text Box 32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61" name="Text Box 32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62" name="Text Box 32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63" name="Text Box 33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64" name="Text Box 33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65" name="Text Box 33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66" name="Text Box 33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67" name="Text Box 33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68" name="Text Box 33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69" name="Text Box 33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70" name="Text Box 33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71" name="Text Box 33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72" name="Text Box 33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73" name="Text Box 34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74" name="Text Box 34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75" name="Text Box 34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76" name="Text Box 34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77" name="Text Box 34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78" name="Text Box 34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79" name="Text Box 34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80" name="Text Box 34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81" name="Text Box 34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82" name="Text Box 34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83" name="Text Box 35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84" name="Text Box 35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85" name="Text Box 35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86" name="Text Box 35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87" name="Text Box 35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88" name="Text Box 35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89" name="Text Box 35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90" name="Text Box 35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91" name="Text Box 35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92" name="Text Box 35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93" name="Text Box 36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94" name="Text Box 36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95" name="Text Box 36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96" name="Text Box 36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97" name="Text Box 36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98" name="Text Box 36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199" name="Text Box 366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200" name="Text Box 367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201" name="Text Box 368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202" name="Text Box 369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203" name="Text Box 370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204" name="Text Box 371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205" name="Text Box 372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206" name="Text Box 373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207" name="Text Box 374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33</xdr:row>
      <xdr:rowOff>0</xdr:rowOff>
    </xdr:from>
    <xdr:to>
      <xdr:col>1</xdr:col>
      <xdr:colOff>342720</xdr:colOff>
      <xdr:row>34</xdr:row>
      <xdr:rowOff>47520</xdr:rowOff>
    </xdr:to>
    <xdr:sp>
      <xdr:nvSpPr>
        <xdr:cNvPr id="208" name="Text Box 375"/>
        <xdr:cNvSpPr/>
      </xdr:nvSpPr>
      <xdr:spPr>
        <a:xfrm>
          <a:off x="2198160" y="55054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114</xdr:row>
      <xdr:rowOff>0</xdr:rowOff>
    </xdr:from>
    <xdr:to>
      <xdr:col>1</xdr:col>
      <xdr:colOff>337320</xdr:colOff>
      <xdr:row>115</xdr:row>
      <xdr:rowOff>38160</xdr:rowOff>
    </xdr:to>
    <xdr:sp>
      <xdr:nvSpPr>
        <xdr:cNvPr id="209" name="Text Box 376"/>
        <xdr:cNvSpPr/>
      </xdr:nvSpPr>
      <xdr:spPr>
        <a:xfrm>
          <a:off x="2187720" y="18373680"/>
          <a:ext cx="89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10" name="Text Box 37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11" name="Text Box 37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12" name="Text Box 37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13" name="Text Box 38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14" name="Text Box 38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15" name="Text Box 38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16" name="Text Box 38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17" name="Text Box 38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18" name="Text Box 38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19" name="Text Box 38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20" name="Text Box 38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21" name="Text Box 38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22" name="Text Box 38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23" name="Text Box 39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24" name="Text Box 39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25" name="Text Box 39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26" name="Text Box 39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27" name="Text Box 39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28" name="Text Box 39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29" name="Text Box 39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30" name="Text Box 39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31" name="Text Box 39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32" name="Text Box 39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33" name="Text Box 40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34" name="Text Box 40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35" name="Text Box 40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36" name="Text Box 40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37" name="Text Box 40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38" name="Text Box 40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39" name="Text Box 40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40" name="Text Box 40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41" name="Text Box 40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42" name="Text Box 40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43" name="Text Box 41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44" name="Text Box 41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45" name="Text Box 41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46" name="Text Box 41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47" name="Text Box 41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48" name="Text Box 41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49" name="Text Box 41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50" name="Text Box 41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51" name="Text Box 41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52" name="Text Box 41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53" name="Text Box 42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54" name="Text Box 42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55" name="Text Box 42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56" name="Text Box 42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57" name="Text Box 42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58" name="Text Box 42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59" name="Text Box 42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60" name="Text Box 42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61" name="Text Box 42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62" name="Text Box 42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63" name="Text Box 43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64" name="Text Box 43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65" name="Text Box 43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66" name="Text Box 43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67" name="Text Box 43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68" name="Text Box 43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69" name="Text Box 43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70" name="Text Box 43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71" name="Text Box 43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72" name="Text Box 43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73" name="Text Box 44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74" name="Text Box 44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75" name="Text Box 44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76" name="Text Box 44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77" name="Text Box 44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78" name="Text Box 44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79" name="Text Box 44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80" name="Text Box 44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81" name="Text Box 44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82" name="Text Box 44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83" name="Text Box 45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84" name="Text Box 45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85" name="Text Box 45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86" name="Text Box 45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87" name="Text Box 45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88" name="Text Box 45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89" name="Text Box 45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90" name="Text Box 45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91" name="Text Box 45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92" name="Text Box 45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93" name="Text Box 46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94" name="Text Box 46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95" name="Text Box 46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96" name="Text Box 46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97" name="Text Box 46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98" name="Text Box 46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299" name="Text Box 46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00" name="Text Box 46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01" name="Text Box 46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02" name="Text Box 46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03" name="Text Box 47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04" name="Text Box 47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05" name="Text Box 47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06" name="Text Box 47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07" name="Text Box 47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08" name="Text Box 47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09" name="Text Box 47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10" name="Text Box 47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11" name="Text Box 47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12" name="Text Box 47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13" name="Text Box 48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14" name="Text Box 48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15" name="Text Box 48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16" name="Text Box 48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17" name="Text Box 48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18" name="Text Box 48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19" name="Text Box 48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20" name="Text Box 48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21" name="Text Box 48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22" name="Text Box 48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23" name="Text Box 49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24" name="Text Box 49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25" name="Text Box 49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26" name="Text Box 49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27" name="Text Box 49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28" name="Text Box 49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29" name="Text Box 49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30" name="Text Box 49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31" name="Text Box 49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32" name="Text Box 49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33" name="Text Box 50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34" name="Text Box 50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35" name="Text Box 50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36" name="Text Box 50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37" name="Text Box 50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38" name="Text Box 50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39" name="Text Box 50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40" name="Text Box 50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41" name="Text Box 50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42" name="Text Box 50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43" name="Text Box 51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44" name="Text Box 51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45" name="Text Box 51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46" name="Text Box 51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47" name="Text Box 51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48" name="Text Box 51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49" name="Text Box 51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50" name="Text Box 51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51" name="Text Box 51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52" name="Text Box 51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53" name="Text Box 52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54" name="Text Box 52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55" name="Text Box 52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56" name="Text Box 52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57" name="Text Box 52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58" name="Text Box 52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59" name="Text Box 52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60" name="Text Box 52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61" name="Text Box 52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62" name="Text Box 52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63" name="Text Box 53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64" name="Text Box 53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65" name="Text Box 53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66" name="Text Box 53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67" name="Text Box 53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68" name="Text Box 53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69" name="Text Box 53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70" name="Text Box 53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71" name="Text Box 53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72" name="Text Box 53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73" name="Text Box 54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74" name="Text Box 54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75" name="Text Box 54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76" name="Text Box 54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77" name="Text Box 54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78" name="Text Box 54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79" name="Text Box 54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80" name="Text Box 54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81" name="Text Box 54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82" name="Text Box 54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83" name="Text Box 55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84" name="Text Box 55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85" name="Text Box 55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86" name="Text Box 55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87" name="Text Box 55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88" name="Text Box 55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389" name="Text Box 55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390" name="Text Box 557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391" name="Text Box 558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392" name="Text Box 559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393" name="Text Box 560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394" name="Text Box 561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395" name="Text Box 562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396" name="Text Box 563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397" name="Text Box 564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398" name="Text Box 565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399" name="Text Box 566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00" name="Text Box 567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01" name="Text Box 568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02" name="Text Box 569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03" name="Text Box 570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04" name="Text Box 571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05" name="Text Box 572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06" name="Text Box 573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07" name="Text Box 574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08" name="Text Box 575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09" name="Text Box 576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10" name="Text Box 577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11" name="Text Box 578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12" name="Text Box 579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13" name="Text Box 580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14" name="Text Box 581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15" name="Text Box 582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16" name="Text Box 583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17" name="Text Box 584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18" name="Text Box 585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19" name="Text Box 586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20" name="Text Box 587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21" name="Text Box 588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22" name="Text Box 589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23" name="Text Box 590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24" name="Text Box 591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25" name="Text Box 592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26" name="Text Box 593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27" name="Text Box 594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28" name="Text Box 595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29" name="Text Box 596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30" name="Text Box 597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31" name="Text Box 598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32" name="Text Box 599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33" name="Text Box 600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434" name="Text Box 601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35" name="Text Box 60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36" name="Text Box 60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37" name="Text Box 60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38" name="Text Box 60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39" name="Text Box 60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40" name="Text Box 60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41" name="Text Box 60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42" name="Text Box 60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43" name="Text Box 61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44" name="Text Box 61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45" name="Text Box 61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46" name="Text Box 61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47" name="Text Box 61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48" name="Text Box 61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49" name="Text Box 61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50" name="Text Box 61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51" name="Text Box 61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52" name="Text Box 61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53" name="Text Box 62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54" name="Text Box 62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55" name="Text Box 62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56" name="Text Box 62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57" name="Text Box 62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58" name="Text Box 62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59" name="Text Box 62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60" name="Text Box 62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61" name="Text Box 62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62" name="Text Box 62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63" name="Text Box 63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64" name="Text Box 63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65" name="Text Box 63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66" name="Text Box 63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67" name="Text Box 63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68" name="Text Box 63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69" name="Text Box 63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70" name="Text Box 63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71" name="Text Box 63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72" name="Text Box 63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73" name="Text Box 64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74" name="Text Box 64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75" name="Text Box 64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76" name="Text Box 64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77" name="Text Box 64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78" name="Text Box 64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79" name="Text Box 64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40</xdr:colOff>
      <xdr:row>2</xdr:row>
      <xdr:rowOff>85680</xdr:rowOff>
    </xdr:from>
    <xdr:to>
      <xdr:col>1</xdr:col>
      <xdr:colOff>247680</xdr:colOff>
      <xdr:row>3</xdr:row>
      <xdr:rowOff>133200</xdr:rowOff>
    </xdr:to>
    <xdr:sp>
      <xdr:nvSpPr>
        <xdr:cNvPr id="480" name="Text Box 692"/>
        <xdr:cNvSpPr/>
      </xdr:nvSpPr>
      <xdr:spPr>
        <a:xfrm>
          <a:off x="2098080" y="619200"/>
          <a:ext cx="89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40</xdr:colOff>
      <xdr:row>2</xdr:row>
      <xdr:rowOff>85680</xdr:rowOff>
    </xdr:from>
    <xdr:to>
      <xdr:col>1</xdr:col>
      <xdr:colOff>247680</xdr:colOff>
      <xdr:row>3</xdr:row>
      <xdr:rowOff>133200</xdr:rowOff>
    </xdr:to>
    <xdr:sp>
      <xdr:nvSpPr>
        <xdr:cNvPr id="481" name="Text Box 693"/>
        <xdr:cNvSpPr/>
      </xdr:nvSpPr>
      <xdr:spPr>
        <a:xfrm>
          <a:off x="2098080" y="619200"/>
          <a:ext cx="89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40</xdr:colOff>
      <xdr:row>60</xdr:row>
      <xdr:rowOff>0</xdr:rowOff>
    </xdr:from>
    <xdr:to>
      <xdr:col>1</xdr:col>
      <xdr:colOff>247680</xdr:colOff>
      <xdr:row>61</xdr:row>
      <xdr:rowOff>38160</xdr:rowOff>
    </xdr:to>
    <xdr:sp>
      <xdr:nvSpPr>
        <xdr:cNvPr id="482" name="Text Box 694"/>
        <xdr:cNvSpPr/>
      </xdr:nvSpPr>
      <xdr:spPr>
        <a:xfrm>
          <a:off x="2098080" y="9867960"/>
          <a:ext cx="89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40</xdr:colOff>
      <xdr:row>114</xdr:row>
      <xdr:rowOff>0</xdr:rowOff>
    </xdr:from>
    <xdr:to>
      <xdr:col>1</xdr:col>
      <xdr:colOff>247680</xdr:colOff>
      <xdr:row>115</xdr:row>
      <xdr:rowOff>38160</xdr:rowOff>
    </xdr:to>
    <xdr:sp>
      <xdr:nvSpPr>
        <xdr:cNvPr id="483" name="Text Box 695"/>
        <xdr:cNvSpPr/>
      </xdr:nvSpPr>
      <xdr:spPr>
        <a:xfrm>
          <a:off x="2098080" y="18373680"/>
          <a:ext cx="89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84" name="Text Box 78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85" name="Text Box 78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86" name="Text Box 78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87" name="Text Box 79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88" name="Text Box 79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89" name="Text Box 79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90" name="Text Box 79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91" name="Text Box 79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92" name="Text Box 79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93" name="Text Box 79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94" name="Text Box 79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95" name="Text Box 79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96" name="Text Box 79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97" name="Text Box 80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98" name="Text Box 80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499" name="Text Box 80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00" name="Text Box 80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01" name="Text Box 80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02" name="Text Box 80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03" name="Text Box 80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04" name="Text Box 80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05" name="Text Box 80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06" name="Text Box 80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07" name="Text Box 81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08" name="Text Box 81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09" name="Text Box 81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10" name="Text Box 81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11" name="Text Box 81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12" name="Text Box 81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13" name="Text Box 81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14" name="Text Box 81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15" name="Text Box 81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16" name="Text Box 81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17" name="Text Box 82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18" name="Text Box 82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19" name="Text Box 82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20" name="Text Box 82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21" name="Text Box 82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22" name="Text Box 82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23" name="Text Box 82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24" name="Text Box 82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25" name="Text Box 82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26" name="Text Box 82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27" name="Text Box 83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528" name="Text Box 83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3</xdr:row>
      <xdr:rowOff>0</xdr:rowOff>
    </xdr:from>
    <xdr:to>
      <xdr:col>1</xdr:col>
      <xdr:colOff>337320</xdr:colOff>
      <xdr:row>34</xdr:row>
      <xdr:rowOff>47520</xdr:rowOff>
    </xdr:to>
    <xdr:sp>
      <xdr:nvSpPr>
        <xdr:cNvPr id="529" name="Text Box 849"/>
        <xdr:cNvSpPr/>
      </xdr:nvSpPr>
      <xdr:spPr>
        <a:xfrm>
          <a:off x="2187720" y="5505480"/>
          <a:ext cx="89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30" name="Text Box 85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31" name="Text Box 85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32" name="Text Box 85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33" name="Text Box 85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34" name="Text Box 85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35" name="Text Box 85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36" name="Text Box 85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37" name="Text Box 85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38" name="Text Box 85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39" name="Text Box 85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40" name="Text Box 86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41" name="Text Box 86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42" name="Text Box 86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43" name="Text Box 86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44" name="Text Box 86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45" name="Text Box 86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46" name="Text Box 86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47" name="Text Box 86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48" name="Text Box 86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49" name="Text Box 86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50" name="Text Box 87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51" name="Text Box 87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52" name="Text Box 87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53" name="Text Box 87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54" name="Text Box 87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55" name="Text Box 87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56" name="Text Box 87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57" name="Text Box 87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58" name="Text Box 87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59" name="Text Box 87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60" name="Text Box 88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61" name="Text Box 88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62" name="Text Box 88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63" name="Text Box 88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64" name="Text Box 88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65" name="Text Box 88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66" name="Text Box 88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67" name="Text Box 88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68" name="Text Box 88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69" name="Text Box 88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70" name="Text Box 89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71" name="Text Box 89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72" name="Text Box 89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73" name="Text Box 89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74" name="Text Box 89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75" name="Text Box 89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76" name="Text Box 89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77" name="Text Box 89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78" name="Text Box 89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79" name="Text Box 89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80" name="Text Box 90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81" name="Text Box 90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82" name="Text Box 90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83" name="Text Box 90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84" name="Text Box 90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85" name="Text Box 90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86" name="Text Box 90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87" name="Text Box 90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88" name="Text Box 90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89" name="Text Box 90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90" name="Text Box 91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91" name="Text Box 91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92" name="Text Box 91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93" name="Text Box 91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94" name="Text Box 91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95" name="Text Box 91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96" name="Text Box 91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97" name="Text Box 91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98" name="Text Box 91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599" name="Text Box 91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00" name="Text Box 92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01" name="Text Box 92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02" name="Text Box 92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03" name="Text Box 92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04" name="Text Box 92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05" name="Text Box 92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06" name="Text Box 92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07" name="Text Box 92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08" name="Text Box 92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09" name="Text Box 92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10" name="Text Box 93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11" name="Text Box 93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12" name="Text Box 93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13" name="Text Box 93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14" name="Text Box 93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15" name="Text Box 93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16" name="Text Box 93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17" name="Text Box 93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18" name="Text Box 93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19" name="Text Box 93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20" name="Text Box 94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21" name="Text Box 94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22" name="Text Box 94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23" name="Text Box 94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24" name="Text Box 94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25" name="Text Box 94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26" name="Text Box 94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27" name="Text Box 94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28" name="Text Box 94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29" name="Text Box 94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30" name="Text Box 95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31" name="Text Box 95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32" name="Text Box 95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33" name="Text Box 95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34" name="Text Box 95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35" name="Text Box 95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36" name="Text Box 95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37" name="Text Box 95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38" name="Text Box 95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39" name="Text Box 95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40" name="Text Box 96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41" name="Text Box 96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42" name="Text Box 96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43" name="Text Box 96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44" name="Text Box 96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45" name="Text Box 96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46" name="Text Box 96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47" name="Text Box 96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48" name="Text Box 96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49" name="Text Box 96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50" name="Text Box 97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51" name="Text Box 97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52" name="Text Box 97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53" name="Text Box 97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54" name="Text Box 97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55" name="Text Box 97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56" name="Text Box 97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57" name="Text Box 97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58" name="Text Box 97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59" name="Text Box 97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60" name="Text Box 98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61" name="Text Box 98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62" name="Text Box 98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63" name="Text Box 98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64" name="Text Box 98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65" name="Text Box 98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66" name="Text Box 98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67" name="Text Box 98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68" name="Text Box 98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69" name="Text Box 98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70" name="Text Box 99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71" name="Text Box 99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72" name="Text Box 99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73" name="Text Box 99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74" name="Text Box 99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75" name="Text Box 99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76" name="Text Box 99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77" name="Text Box 99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78" name="Text Box 99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79" name="Text Box 99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80" name="Text Box 100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81" name="Text Box 100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82" name="Text Box 100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83" name="Text Box 100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84" name="Text Box 100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85" name="Text Box 100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86" name="Text Box 100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87" name="Text Box 100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88" name="Text Box 100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89" name="Text Box 100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90" name="Text Box 101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91" name="Text Box 101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92" name="Text Box 101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93" name="Text Box 101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94" name="Text Box 101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95" name="Text Box 101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96" name="Text Box 101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97" name="Text Box 101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98" name="Text Box 101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699" name="Text Box 101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700" name="Text Box 1020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701" name="Text Box 1021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702" name="Text Box 1022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703" name="Text Box 1023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704" name="Text Box 1024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705" name="Text Box 1025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706" name="Text Box 1026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707" name="Text Box 1027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708" name="Text Box 1028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21</xdr:row>
      <xdr:rowOff>0</xdr:rowOff>
    </xdr:from>
    <xdr:to>
      <xdr:col>1</xdr:col>
      <xdr:colOff>342720</xdr:colOff>
      <xdr:row>22</xdr:row>
      <xdr:rowOff>38160</xdr:rowOff>
    </xdr:to>
    <xdr:sp>
      <xdr:nvSpPr>
        <xdr:cNvPr id="709" name="Text Box 1029"/>
        <xdr:cNvSpPr/>
      </xdr:nvSpPr>
      <xdr:spPr>
        <a:xfrm>
          <a:off x="2198160" y="3676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115</xdr:row>
      <xdr:rowOff>0</xdr:rowOff>
    </xdr:from>
    <xdr:to>
      <xdr:col>1</xdr:col>
      <xdr:colOff>337320</xdr:colOff>
      <xdr:row>116</xdr:row>
      <xdr:rowOff>56880</xdr:rowOff>
    </xdr:to>
    <xdr:sp>
      <xdr:nvSpPr>
        <xdr:cNvPr id="710" name="Text Box 1030"/>
        <xdr:cNvSpPr/>
      </xdr:nvSpPr>
      <xdr:spPr>
        <a:xfrm>
          <a:off x="2187720" y="1852596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11" name="Text Box 103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12" name="Text Box 103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13" name="Text Box 103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14" name="Text Box 103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15" name="Text Box 103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16" name="Text Box 103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17" name="Text Box 103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18" name="Text Box 103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19" name="Text Box 103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20" name="Text Box 104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21" name="Text Box 104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22" name="Text Box 104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23" name="Text Box 104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24" name="Text Box 104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25" name="Text Box 104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26" name="Text Box 104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27" name="Text Box 104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28" name="Text Box 104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29" name="Text Box 104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30" name="Text Box 105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31" name="Text Box 105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32" name="Text Box 105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33" name="Text Box 105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34" name="Text Box 105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35" name="Text Box 105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36" name="Text Box 105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37" name="Text Box 105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38" name="Text Box 105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39" name="Text Box 105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40" name="Text Box 106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41" name="Text Box 106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42" name="Text Box 106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43" name="Text Box 106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44" name="Text Box 106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45" name="Text Box 106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46" name="Text Box 106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47" name="Text Box 106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48" name="Text Box 106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49" name="Text Box 106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50" name="Text Box 107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51" name="Text Box 107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52" name="Text Box 107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53" name="Text Box 107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54" name="Text Box 107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55" name="Text Box 107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56" name="Text Box 107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57" name="Text Box 107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58" name="Text Box 107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59" name="Text Box 107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60" name="Text Box 108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61" name="Text Box 108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62" name="Text Box 108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63" name="Text Box 108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64" name="Text Box 108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65" name="Text Box 108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66" name="Text Box 108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67" name="Text Box 108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68" name="Text Box 108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69" name="Text Box 108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70" name="Text Box 109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71" name="Text Box 109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72" name="Text Box 109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73" name="Text Box 109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74" name="Text Box 109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75" name="Text Box 109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76" name="Text Box 109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77" name="Text Box 109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78" name="Text Box 109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79" name="Text Box 109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80" name="Text Box 110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81" name="Text Box 110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82" name="Text Box 110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83" name="Text Box 110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84" name="Text Box 110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85" name="Text Box 110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86" name="Text Box 110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87" name="Text Box 110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88" name="Text Box 110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89" name="Text Box 110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90" name="Text Box 111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91" name="Text Box 111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92" name="Text Box 111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93" name="Text Box 111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94" name="Text Box 111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95" name="Text Box 111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96" name="Text Box 111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97" name="Text Box 111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98" name="Text Box 111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799" name="Text Box 111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00" name="Text Box 112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01" name="Text Box 112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02" name="Text Box 112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03" name="Text Box 112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04" name="Text Box 112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05" name="Text Box 112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06" name="Text Box 112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07" name="Text Box 112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08" name="Text Box 112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09" name="Text Box 112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10" name="Text Box 113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11" name="Text Box 113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12" name="Text Box 113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13" name="Text Box 113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14" name="Text Box 113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15" name="Text Box 113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16" name="Text Box 113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17" name="Text Box 113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18" name="Text Box 113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19" name="Text Box 113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20" name="Text Box 114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21" name="Text Box 114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22" name="Text Box 114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23" name="Text Box 114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24" name="Text Box 114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25" name="Text Box 114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26" name="Text Box 114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27" name="Text Box 114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28" name="Text Box 114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29" name="Text Box 114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30" name="Text Box 115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31" name="Text Box 115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32" name="Text Box 115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33" name="Text Box 115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34" name="Text Box 115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35" name="Text Box 115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36" name="Text Box 115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37" name="Text Box 115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38" name="Text Box 115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39" name="Text Box 115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40" name="Text Box 116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41" name="Text Box 116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42" name="Text Box 116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43" name="Text Box 116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44" name="Text Box 116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45" name="Text Box 116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46" name="Text Box 116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47" name="Text Box 116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48" name="Text Box 116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49" name="Text Box 116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50" name="Text Box 117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51" name="Text Box 117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52" name="Text Box 117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53" name="Text Box 117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54" name="Text Box 117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55" name="Text Box 117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56" name="Text Box 117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57" name="Text Box 117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58" name="Text Box 117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59" name="Text Box 117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60" name="Text Box 118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61" name="Text Box 118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62" name="Text Box 118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63" name="Text Box 118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64" name="Text Box 118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65" name="Text Box 118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66" name="Text Box 118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67" name="Text Box 118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68" name="Text Box 118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69" name="Text Box 118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70" name="Text Box 119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71" name="Text Box 119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72" name="Text Box 119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73" name="Text Box 119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74" name="Text Box 119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75" name="Text Box 119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76" name="Text Box 119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77" name="Text Box 119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78" name="Text Box 119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79" name="Text Box 119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80" name="Text Box 120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81" name="Text Box 120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82" name="Text Box 120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83" name="Text Box 120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84" name="Text Box 120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85" name="Text Box 120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86" name="Text Box 120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87" name="Text Box 120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88" name="Text Box 120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89" name="Text Box 120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890" name="Text Box 121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891" name="Text Box 1211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892" name="Text Box 1212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893" name="Text Box 1213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894" name="Text Box 1214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895" name="Text Box 1215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896" name="Text Box 1216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897" name="Text Box 1217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898" name="Text Box 1218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899" name="Text Box 1219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00" name="Text Box 1220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01" name="Text Box 1221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02" name="Text Box 1222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03" name="Text Box 1223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04" name="Text Box 1224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05" name="Text Box 1225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06" name="Text Box 1226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07" name="Text Box 1227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08" name="Text Box 1228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09" name="Text Box 1229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10" name="Text Box 1230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11" name="Text Box 1231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12" name="Text Box 1232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13" name="Text Box 1233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14" name="Text Box 1234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15" name="Text Box 1235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16" name="Text Box 1236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17" name="Text Box 1237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18" name="Text Box 1238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19" name="Text Box 1239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20" name="Text Box 1240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21" name="Text Box 1241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22" name="Text Box 1242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23" name="Text Box 1243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24" name="Text Box 1244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25" name="Text Box 1245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26" name="Text Box 1246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27" name="Text Box 1247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28" name="Text Box 1248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29" name="Text Box 1249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30" name="Text Box 1250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31" name="Text Box 1251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32" name="Text Box 1252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33" name="Text Box 1253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34" name="Text Box 1254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3</xdr:row>
      <xdr:rowOff>0</xdr:rowOff>
    </xdr:from>
    <xdr:to>
      <xdr:col>1</xdr:col>
      <xdr:colOff>342720</xdr:colOff>
      <xdr:row>134</xdr:row>
      <xdr:rowOff>38160</xdr:rowOff>
    </xdr:to>
    <xdr:sp>
      <xdr:nvSpPr>
        <xdr:cNvPr id="935" name="Text Box 1255"/>
        <xdr:cNvSpPr/>
      </xdr:nvSpPr>
      <xdr:spPr>
        <a:xfrm>
          <a:off x="2198160" y="2154564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36" name="Text Box 125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37" name="Text Box 125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38" name="Text Box 125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39" name="Text Box 125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40" name="Text Box 126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41" name="Text Box 126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42" name="Text Box 126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43" name="Text Box 126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44" name="Text Box 126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45" name="Text Box 126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46" name="Text Box 126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47" name="Text Box 126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48" name="Text Box 126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49" name="Text Box 126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50" name="Text Box 127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51" name="Text Box 127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52" name="Text Box 127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53" name="Text Box 127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54" name="Text Box 127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55" name="Text Box 127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56" name="Text Box 127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57" name="Text Box 127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58" name="Text Box 127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59" name="Text Box 127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60" name="Text Box 128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61" name="Text Box 128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62" name="Text Box 128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63" name="Text Box 128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64" name="Text Box 128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65" name="Text Box 128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66" name="Text Box 128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67" name="Text Box 128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68" name="Text Box 128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69" name="Text Box 128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70" name="Text Box 129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71" name="Text Box 1291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72" name="Text Box 1292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73" name="Text Box 1293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74" name="Text Box 1294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75" name="Text Box 1295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76" name="Text Box 1296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77" name="Text Box 1297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78" name="Text Box 1298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79" name="Text Box 1299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14</xdr:row>
      <xdr:rowOff>0</xdr:rowOff>
    </xdr:from>
    <xdr:to>
      <xdr:col>1</xdr:col>
      <xdr:colOff>342720</xdr:colOff>
      <xdr:row>115</xdr:row>
      <xdr:rowOff>38160</xdr:rowOff>
    </xdr:to>
    <xdr:sp>
      <xdr:nvSpPr>
        <xdr:cNvPr id="980" name="Text Box 1300"/>
        <xdr:cNvSpPr/>
      </xdr:nvSpPr>
      <xdr:spPr>
        <a:xfrm>
          <a:off x="2198160" y="1837368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40</xdr:colOff>
      <xdr:row>2</xdr:row>
      <xdr:rowOff>85680</xdr:rowOff>
    </xdr:from>
    <xdr:to>
      <xdr:col>1</xdr:col>
      <xdr:colOff>247680</xdr:colOff>
      <xdr:row>3</xdr:row>
      <xdr:rowOff>133200</xdr:rowOff>
    </xdr:to>
    <xdr:sp>
      <xdr:nvSpPr>
        <xdr:cNvPr id="981" name="Text Box 1301"/>
        <xdr:cNvSpPr/>
      </xdr:nvSpPr>
      <xdr:spPr>
        <a:xfrm>
          <a:off x="2098080" y="619200"/>
          <a:ext cx="89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40</xdr:colOff>
      <xdr:row>2</xdr:row>
      <xdr:rowOff>85680</xdr:rowOff>
    </xdr:from>
    <xdr:to>
      <xdr:col>1</xdr:col>
      <xdr:colOff>247680</xdr:colOff>
      <xdr:row>3</xdr:row>
      <xdr:rowOff>133200</xdr:rowOff>
    </xdr:to>
    <xdr:sp>
      <xdr:nvSpPr>
        <xdr:cNvPr id="982" name="Text Box 1302"/>
        <xdr:cNvSpPr/>
      </xdr:nvSpPr>
      <xdr:spPr>
        <a:xfrm>
          <a:off x="2098080" y="619200"/>
          <a:ext cx="89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40</xdr:colOff>
      <xdr:row>75</xdr:row>
      <xdr:rowOff>133920</xdr:rowOff>
    </xdr:from>
    <xdr:to>
      <xdr:col>1</xdr:col>
      <xdr:colOff>247680</xdr:colOff>
      <xdr:row>77</xdr:row>
      <xdr:rowOff>114120</xdr:rowOff>
    </xdr:to>
    <xdr:sp>
      <xdr:nvSpPr>
        <xdr:cNvPr id="983" name="Text Box 1303"/>
        <xdr:cNvSpPr/>
      </xdr:nvSpPr>
      <xdr:spPr>
        <a:xfrm>
          <a:off x="2098080" y="12287880"/>
          <a:ext cx="8964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040</xdr:colOff>
      <xdr:row>116</xdr:row>
      <xdr:rowOff>133920</xdr:rowOff>
    </xdr:from>
    <xdr:to>
      <xdr:col>1</xdr:col>
      <xdr:colOff>247680</xdr:colOff>
      <xdr:row>118</xdr:row>
      <xdr:rowOff>114120</xdr:rowOff>
    </xdr:to>
    <xdr:sp>
      <xdr:nvSpPr>
        <xdr:cNvPr id="984" name="Text Box 1304"/>
        <xdr:cNvSpPr/>
      </xdr:nvSpPr>
      <xdr:spPr>
        <a:xfrm>
          <a:off x="2098080" y="18812520"/>
          <a:ext cx="89640" cy="56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85" name="Text Box 1305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86" name="Text Box 1306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87" name="Text Box 1307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88" name="Text Box 1308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89" name="Text Box 1309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90" name="Text Box 1310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91" name="Text Box 1311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92" name="Text Box 1312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93" name="Text Box 1313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94" name="Text Box 1314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95" name="Text Box 1315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96" name="Text Box 1316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97" name="Text Box 1317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98" name="Text Box 1318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999" name="Text Box 1319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00" name="Text Box 1320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01" name="Text Box 1321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02" name="Text Box 1322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03" name="Text Box 1323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04" name="Text Box 1324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05" name="Text Box 1325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06" name="Text Box 1326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07" name="Text Box 1327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08" name="Text Box 1328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09" name="Text Box 1329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10" name="Text Box 1330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11" name="Text Box 1331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12" name="Text Box 1332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13" name="Text Box 1333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14" name="Text Box 1334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15" name="Text Box 1335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16" name="Text Box 1336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17" name="Text Box 1337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18" name="Text Box 1338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19" name="Text Box 1339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20" name="Text Box 1340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21" name="Text Box 1341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22" name="Text Box 1342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23" name="Text Box 1343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24" name="Text Box 1344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25" name="Text Box 1345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26" name="Text Box 1346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27" name="Text Box 1347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28" name="Text Box 1348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2</xdr:row>
      <xdr:rowOff>0</xdr:rowOff>
    </xdr:from>
    <xdr:to>
      <xdr:col>1</xdr:col>
      <xdr:colOff>342720</xdr:colOff>
      <xdr:row>133</xdr:row>
      <xdr:rowOff>38160</xdr:rowOff>
    </xdr:to>
    <xdr:sp>
      <xdr:nvSpPr>
        <xdr:cNvPr id="1029" name="Text Box 1349"/>
        <xdr:cNvSpPr/>
      </xdr:nvSpPr>
      <xdr:spPr>
        <a:xfrm>
          <a:off x="2198160" y="21393000"/>
          <a:ext cx="84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80640</xdr:colOff>
      <xdr:row>115</xdr:row>
      <xdr:rowOff>38160</xdr:rowOff>
    </xdr:to>
    <xdr:sp>
      <xdr:nvSpPr>
        <xdr:cNvPr id="1030" name="Text Box 1355"/>
        <xdr:cNvSpPr/>
      </xdr:nvSpPr>
      <xdr:spPr>
        <a:xfrm>
          <a:off x="7979400" y="183736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3</xdr:col>
      <xdr:colOff>80640</xdr:colOff>
      <xdr:row>115</xdr:row>
      <xdr:rowOff>38160</xdr:rowOff>
    </xdr:to>
    <xdr:sp>
      <xdr:nvSpPr>
        <xdr:cNvPr id="1031" name="Text Box 1356"/>
        <xdr:cNvSpPr/>
      </xdr:nvSpPr>
      <xdr:spPr>
        <a:xfrm>
          <a:off x="7979400" y="1837368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32" name="Text Box 85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33" name="Text Box 85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34" name="Text Box 85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35" name="Text Box 85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36" name="Text Box 85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37" name="Text Box 85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38" name="Text Box 85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39" name="Text Box 85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40" name="Text Box 85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41" name="Text Box 85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42" name="Text Box 86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43" name="Text Box 86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44" name="Text Box 86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45" name="Text Box 86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46" name="Text Box 86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47" name="Text Box 86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48" name="Text Box 86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49" name="Text Box 86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50" name="Text Box 86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51" name="Text Box 86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52" name="Text Box 87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53" name="Text Box 87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54" name="Text Box 87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55" name="Text Box 87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56" name="Text Box 87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57" name="Text Box 87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58" name="Text Box 87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59" name="Text Box 87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60" name="Text Box 87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61" name="Text Box 87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62" name="Text Box 88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63" name="Text Box 88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64" name="Text Box 88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65" name="Text Box 88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66" name="Text Box 88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67" name="Text Box 88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68" name="Text Box 88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69" name="Text Box 88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70" name="Text Box 88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71" name="Text Box 88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72" name="Text Box 89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73" name="Text Box 89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74" name="Text Box 89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75" name="Text Box 89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76" name="Text Box 89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77" name="Text Box 89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78" name="Text Box 89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79" name="Text Box 89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80" name="Text Box 89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81" name="Text Box 89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82" name="Text Box 90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83" name="Text Box 90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84" name="Text Box 90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85" name="Text Box 90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86" name="Text Box 90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87" name="Text Box 90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88" name="Text Box 90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89" name="Text Box 90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90" name="Text Box 90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91" name="Text Box 90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92" name="Text Box 91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93" name="Text Box 91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94" name="Text Box 91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95" name="Text Box 91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96" name="Text Box 91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97" name="Text Box 91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98" name="Text Box 91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099" name="Text Box 91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00" name="Text Box 91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01" name="Text Box 91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02" name="Text Box 92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03" name="Text Box 92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04" name="Text Box 92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05" name="Text Box 92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06" name="Text Box 92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07" name="Text Box 92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08" name="Text Box 92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09" name="Text Box 92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10" name="Text Box 92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11" name="Text Box 92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12" name="Text Box 93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13" name="Text Box 93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14" name="Text Box 93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15" name="Text Box 93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16" name="Text Box 93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17" name="Text Box 93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18" name="Text Box 93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19" name="Text Box 93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20" name="Text Box 93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21" name="Text Box 93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22" name="Text Box 94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23" name="Text Box 94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24" name="Text Box 94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25" name="Text Box 94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26" name="Text Box 94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27" name="Text Box 94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28" name="Text Box 94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29" name="Text Box 94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30" name="Text Box 94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31" name="Text Box 94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32" name="Text Box 95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33" name="Text Box 95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34" name="Text Box 95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35" name="Text Box 95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36" name="Text Box 95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37" name="Text Box 95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38" name="Text Box 95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39" name="Text Box 95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40" name="Text Box 95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41" name="Text Box 95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42" name="Text Box 96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43" name="Text Box 96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44" name="Text Box 96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45" name="Text Box 96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46" name="Text Box 96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47" name="Text Box 96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48" name="Text Box 96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49" name="Text Box 96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50" name="Text Box 96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51" name="Text Box 96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52" name="Text Box 97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53" name="Text Box 97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54" name="Text Box 97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55" name="Text Box 97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56" name="Text Box 97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57" name="Text Box 97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58" name="Text Box 97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59" name="Text Box 97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60" name="Text Box 97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61" name="Text Box 97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62" name="Text Box 98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63" name="Text Box 98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64" name="Text Box 98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65" name="Text Box 98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66" name="Text Box 98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67" name="Text Box 98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68" name="Text Box 98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69" name="Text Box 98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70" name="Text Box 98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71" name="Text Box 98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72" name="Text Box 99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73" name="Text Box 99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74" name="Text Box 99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75" name="Text Box 99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76" name="Text Box 99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77" name="Text Box 99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78" name="Text Box 99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79" name="Text Box 99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80" name="Text Box 99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81" name="Text Box 99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82" name="Text Box 100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83" name="Text Box 100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84" name="Text Box 100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85" name="Text Box 100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86" name="Text Box 100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87" name="Text Box 100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88" name="Text Box 100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89" name="Text Box 100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90" name="Text Box 100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91" name="Text Box 100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92" name="Text Box 101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93" name="Text Box 101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94" name="Text Box 101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95" name="Text Box 101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96" name="Text Box 101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97" name="Text Box 101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98" name="Text Box 101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199" name="Text Box 101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00" name="Text Box 101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01" name="Text Box 101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02" name="Text Box 1020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03" name="Text Box 1021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04" name="Text Box 1022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05" name="Text Box 1023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06" name="Text Box 1024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07" name="Text Box 1025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08" name="Text Box 1026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09" name="Text Box 1027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10" name="Text Box 1028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60</xdr:row>
      <xdr:rowOff>0</xdr:rowOff>
    </xdr:from>
    <xdr:to>
      <xdr:col>1</xdr:col>
      <xdr:colOff>342720</xdr:colOff>
      <xdr:row>61</xdr:row>
      <xdr:rowOff>38160</xdr:rowOff>
    </xdr:to>
    <xdr:sp>
      <xdr:nvSpPr>
        <xdr:cNvPr id="1211" name="Text Box 1029"/>
        <xdr:cNvSpPr/>
      </xdr:nvSpPr>
      <xdr:spPr>
        <a:xfrm>
          <a:off x="2198160" y="986796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80640</xdr:colOff>
      <xdr:row>0</xdr:row>
      <xdr:rowOff>285120</xdr:rowOff>
    </xdr:to>
    <xdr:sp>
      <xdr:nvSpPr>
        <xdr:cNvPr id="1212" name="AutoShape 2">
          <a:hlinkClick r:id="rId1"/>
        </xdr:cNvPr>
        <xdr:cNvSpPr/>
      </xdr:nvSpPr>
      <xdr:spPr>
        <a:xfrm>
          <a:off x="7340040" y="0"/>
          <a:ext cx="720000" cy="285120"/>
        </a:xfrm>
        <a:custGeom>
          <a:avLst/>
          <a:gdLst>
            <a:gd name="textAreaLeft" fmla="*/ 135360 w 720000"/>
            <a:gd name="textAreaRight" fmla="*/ 584640 w 720000"/>
            <a:gd name="textAreaTop" fmla="*/ 53640 h 285120"/>
            <a:gd name="textAreaBottom" fmla="*/ 231480 h 2851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3</xdr:row>
      <xdr:rowOff>85680</xdr:rowOff>
    </xdr:from>
    <xdr:to>
      <xdr:col>1</xdr:col>
      <xdr:colOff>246600</xdr:colOff>
      <xdr:row>4</xdr:row>
      <xdr:rowOff>133560</xdr:rowOff>
    </xdr:to>
    <xdr:sp>
      <xdr:nvSpPr>
        <xdr:cNvPr id="1213" name="Text Box 1"/>
        <xdr:cNvSpPr/>
      </xdr:nvSpPr>
      <xdr:spPr>
        <a:xfrm>
          <a:off x="1629720" y="780840"/>
          <a:ext cx="8640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37</xdr:row>
      <xdr:rowOff>85320</xdr:rowOff>
    </xdr:from>
    <xdr:to>
      <xdr:col>1</xdr:col>
      <xdr:colOff>246600</xdr:colOff>
      <xdr:row>38</xdr:row>
      <xdr:rowOff>133560</xdr:rowOff>
    </xdr:to>
    <xdr:sp>
      <xdr:nvSpPr>
        <xdr:cNvPr id="1214" name="Text Box 2"/>
        <xdr:cNvSpPr/>
      </xdr:nvSpPr>
      <xdr:spPr>
        <a:xfrm>
          <a:off x="1629720" y="6248160"/>
          <a:ext cx="8640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15" name="Text Box 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16" name="Text Box 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17" name="Text Box 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18" name="Text Box 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19" name="Text Box 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20" name="Text Box 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21" name="Text Box 1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22" name="Text Box 1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23" name="Text Box 1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24" name="Text Box 1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25" name="Text Box 1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26" name="Text Box 1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27" name="Text Box 1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28" name="Text Box 1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29" name="Text Box 1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30" name="Text Box 1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31" name="Text Box 2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32" name="Text Box 2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33" name="Text Box 2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34" name="Text Box 2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35" name="Text Box 2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36" name="Text Box 2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37" name="Text Box 2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38" name="Text Box 2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39" name="Text Box 2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40" name="Text Box 2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41" name="Text Box 3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42" name="Text Box 3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43" name="Text Box 3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44" name="Text Box 3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45" name="Text Box 3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46" name="Text Box 3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47" name="Text Box 3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48" name="Text Box 3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49" name="Text Box 3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50" name="Text Box 3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51" name="Text Box 4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52" name="Text Box 4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53" name="Text Box 4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54" name="Text Box 4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55" name="Text Box 4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56" name="Text Box 4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57" name="Text Box 4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58" name="Text Box 4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59" name="Text Box 4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60" name="Text Box 4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61" name="Text Box 5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62" name="Text Box 5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63" name="Text Box 5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64" name="Text Box 5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65" name="Text Box 5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66" name="Text Box 5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67" name="Text Box 5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68" name="Text Box 5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69" name="Text Box 5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70" name="Text Box 5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71" name="Text Box 6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72" name="Text Box 6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73" name="Text Box 6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74" name="Text Box 6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75" name="Text Box 6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76" name="Text Box 6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77" name="Text Box 6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78" name="Text Box 6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79" name="Text Box 6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80" name="Text Box 6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81" name="Text Box 7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82" name="Text Box 7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83" name="Text Box 7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84" name="Text Box 7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85" name="Text Box 7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86" name="Text Box 7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87" name="Text Box 7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88" name="Text Box 7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89" name="Text Box 7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90" name="Text Box 7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91" name="Text Box 8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92" name="Text Box 8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93" name="Text Box 8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94" name="Text Box 8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95" name="Text Box 8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96" name="Text Box 8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97" name="Text Box 8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98" name="Text Box 8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299" name="Text Box 8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00" name="Text Box 8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01" name="Text Box 9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02" name="Text Box 9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03" name="Text Box 9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04" name="Text Box 9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05" name="Text Box 9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06" name="Text Box 9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07" name="Text Box 9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08" name="Text Box 9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09" name="Text Box 9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10" name="Text Box 9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11" name="Text Box 10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12" name="Text Box 10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13" name="Text Box 10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14" name="Text Box 10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15" name="Text Box 10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16" name="Text Box 10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17" name="Text Box 10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18" name="Text Box 10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19" name="Text Box 10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20" name="Text Box 10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21" name="Text Box 11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22" name="Text Box 11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23" name="Text Box 11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24" name="Text Box 11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25" name="Text Box 11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26" name="Text Box 11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27" name="Text Box 11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28" name="Text Box 11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29" name="Text Box 11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30" name="Text Box 11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31" name="Text Box 12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32" name="Text Box 12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33" name="Text Box 12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34" name="Text Box 12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35" name="Text Box 12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36" name="Text Box 12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37" name="Text Box 12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38" name="Text Box 12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39" name="Text Box 12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40" name="Text Box 12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41" name="Text Box 13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42" name="Text Box 13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43" name="Text Box 13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44" name="Text Box 13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45" name="Text Box 13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46" name="Text Box 13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47" name="Text Box 13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48" name="Text Box 13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49" name="Text Box 13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080</xdr:colOff>
      <xdr:row>35</xdr:row>
      <xdr:rowOff>0</xdr:rowOff>
    </xdr:from>
    <xdr:to>
      <xdr:col>1</xdr:col>
      <xdr:colOff>333000</xdr:colOff>
      <xdr:row>36</xdr:row>
      <xdr:rowOff>47160</xdr:rowOff>
    </xdr:to>
    <xdr:sp>
      <xdr:nvSpPr>
        <xdr:cNvPr id="1350" name="Text Box 139"/>
        <xdr:cNvSpPr/>
      </xdr:nvSpPr>
      <xdr:spPr>
        <a:xfrm>
          <a:off x="1722600" y="5877000"/>
          <a:ext cx="79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51" name="Text Box 14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52" name="Text Box 14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53" name="Text Box 14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54" name="Text Box 14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55" name="Text Box 14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56" name="Text Box 14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57" name="Text Box 14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58" name="Text Box 14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59" name="Text Box 14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60" name="Text Box 14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61" name="Text Box 15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62" name="Text Box 15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63" name="Text Box 15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64" name="Text Box 15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65" name="Text Box 15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66" name="Text Box 15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67" name="Text Box 15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68" name="Text Box 15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69" name="Text Box 15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70" name="Text Box 15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71" name="Text Box 16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72" name="Text Box 16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73" name="Text Box 16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74" name="Text Box 16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75" name="Text Box 16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76" name="Text Box 16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77" name="Text Box 16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78" name="Text Box 16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79" name="Text Box 16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80" name="Text Box 16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81" name="Text Box 17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82" name="Text Box 17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83" name="Text Box 17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84" name="Text Box 17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85" name="Text Box 17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86" name="Text Box 17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87" name="Text Box 17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88" name="Text Box 17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89" name="Text Box 17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90" name="Text Box 17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91" name="Text Box 18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92" name="Text Box 18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93" name="Text Box 18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94" name="Text Box 18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95" name="Text Box 18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96" name="Text Box 18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97" name="Text Box 18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98" name="Text Box 18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399" name="Text Box 18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00" name="Text Box 18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01" name="Text Box 19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02" name="Text Box 19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03" name="Text Box 19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04" name="Text Box 19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05" name="Text Box 19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06" name="Text Box 19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07" name="Text Box 19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08" name="Text Box 19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09" name="Text Box 19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10" name="Text Box 19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11" name="Text Box 20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12" name="Text Box 20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13" name="Text Box 20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14" name="Text Box 20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15" name="Text Box 20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16" name="Text Box 20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17" name="Text Box 20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18" name="Text Box 20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19" name="Text Box 20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20" name="Text Box 20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21" name="Text Box 21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22" name="Text Box 21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23" name="Text Box 21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24" name="Text Box 21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25" name="Text Box 21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26" name="Text Box 21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27" name="Text Box 21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28" name="Text Box 21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29" name="Text Box 21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30" name="Text Box 21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31" name="Text Box 22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32" name="Text Box 22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33" name="Text Box 22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34" name="Text Box 22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35" name="Text Box 22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36" name="Text Box 22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37" name="Text Box 22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38" name="Text Box 22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39" name="Text Box 22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40" name="Text Box 22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3</xdr:row>
      <xdr:rowOff>85680</xdr:rowOff>
    </xdr:from>
    <xdr:to>
      <xdr:col>1</xdr:col>
      <xdr:colOff>246600</xdr:colOff>
      <xdr:row>4</xdr:row>
      <xdr:rowOff>133560</xdr:rowOff>
    </xdr:to>
    <xdr:sp>
      <xdr:nvSpPr>
        <xdr:cNvPr id="1441" name="Text Box 230"/>
        <xdr:cNvSpPr/>
      </xdr:nvSpPr>
      <xdr:spPr>
        <a:xfrm>
          <a:off x="1629720" y="780840"/>
          <a:ext cx="8640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200</xdr:colOff>
      <xdr:row>37</xdr:row>
      <xdr:rowOff>85320</xdr:rowOff>
    </xdr:from>
    <xdr:to>
      <xdr:col>1</xdr:col>
      <xdr:colOff>246600</xdr:colOff>
      <xdr:row>38</xdr:row>
      <xdr:rowOff>133560</xdr:rowOff>
    </xdr:to>
    <xdr:sp>
      <xdr:nvSpPr>
        <xdr:cNvPr id="1442" name="Text Box 231"/>
        <xdr:cNvSpPr/>
      </xdr:nvSpPr>
      <xdr:spPr>
        <a:xfrm>
          <a:off x="1629720" y="6248160"/>
          <a:ext cx="8640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43" name="Text Box 23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44" name="Text Box 23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45" name="Text Box 23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46" name="Text Box 23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47" name="Text Box 23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48" name="Text Box 23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49" name="Text Box 23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50" name="Text Box 23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51" name="Text Box 24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52" name="Text Box 24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53" name="Text Box 24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54" name="Text Box 24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55" name="Text Box 24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56" name="Text Box 24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57" name="Text Box 24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58" name="Text Box 24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59" name="Text Box 24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60" name="Text Box 24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61" name="Text Box 25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62" name="Text Box 25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63" name="Text Box 25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64" name="Text Box 25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65" name="Text Box 25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66" name="Text Box 25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67" name="Text Box 25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68" name="Text Box 25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69" name="Text Box 25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70" name="Text Box 25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71" name="Text Box 26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72" name="Text Box 26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73" name="Text Box 26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74" name="Text Box 26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75" name="Text Box 26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76" name="Text Box 26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77" name="Text Box 26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78" name="Text Box 26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79" name="Text Box 26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80" name="Text Box 26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81" name="Text Box 27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82" name="Text Box 27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83" name="Text Box 27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84" name="Text Box 27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85" name="Text Box 27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86" name="Text Box 27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87" name="Text Box 27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88" name="Text Box 27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89" name="Text Box 27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90" name="Text Box 27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91" name="Text Box 28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92" name="Text Box 28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93" name="Text Box 28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94" name="Text Box 28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95" name="Text Box 28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96" name="Text Box 28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97" name="Text Box 28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98" name="Text Box 28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499" name="Text Box 28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00" name="Text Box 28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01" name="Text Box 29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02" name="Text Box 29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03" name="Text Box 29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04" name="Text Box 29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05" name="Text Box 29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06" name="Text Box 29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07" name="Text Box 29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08" name="Text Box 29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09" name="Text Box 29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10" name="Text Box 29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11" name="Text Box 30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12" name="Text Box 30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13" name="Text Box 30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14" name="Text Box 30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15" name="Text Box 30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16" name="Text Box 30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17" name="Text Box 30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18" name="Text Box 30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19" name="Text Box 30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20" name="Text Box 30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21" name="Text Box 31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22" name="Text Box 31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23" name="Text Box 31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24" name="Text Box 31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25" name="Text Box 31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26" name="Text Box 31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27" name="Text Box 31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28" name="Text Box 31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29" name="Text Box 31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30" name="Text Box 31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31" name="Text Box 32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32" name="Text Box 32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33" name="Text Box 32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34" name="Text Box 32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35" name="Text Box 32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36" name="Text Box 32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37" name="Text Box 32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38" name="Text Box 32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39" name="Text Box 32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40" name="Text Box 32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41" name="Text Box 33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42" name="Text Box 33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43" name="Text Box 33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44" name="Text Box 33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45" name="Text Box 33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46" name="Text Box 33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47" name="Text Box 33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48" name="Text Box 33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49" name="Text Box 33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50" name="Text Box 33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51" name="Text Box 34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52" name="Text Box 34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53" name="Text Box 34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54" name="Text Box 34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55" name="Text Box 34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56" name="Text Box 34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57" name="Text Box 34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58" name="Text Box 34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59" name="Text Box 34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60" name="Text Box 34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61" name="Text Box 35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62" name="Text Box 35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63" name="Text Box 35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64" name="Text Box 35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65" name="Text Box 35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66" name="Text Box 35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67" name="Text Box 35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68" name="Text Box 35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69" name="Text Box 35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70" name="Text Box 35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71" name="Text Box 36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72" name="Text Box 36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73" name="Text Box 36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74" name="Text Box 36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75" name="Text Box 36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76" name="Text Box 36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77" name="Text Box 36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3080</xdr:colOff>
      <xdr:row>35</xdr:row>
      <xdr:rowOff>0</xdr:rowOff>
    </xdr:from>
    <xdr:to>
      <xdr:col>1</xdr:col>
      <xdr:colOff>333000</xdr:colOff>
      <xdr:row>36</xdr:row>
      <xdr:rowOff>47160</xdr:rowOff>
    </xdr:to>
    <xdr:sp>
      <xdr:nvSpPr>
        <xdr:cNvPr id="1578" name="Text Box 367"/>
        <xdr:cNvSpPr/>
      </xdr:nvSpPr>
      <xdr:spPr>
        <a:xfrm>
          <a:off x="1722600" y="5877000"/>
          <a:ext cx="799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79" name="Text Box 36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80" name="Text Box 36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81" name="Text Box 37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82" name="Text Box 37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83" name="Text Box 37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84" name="Text Box 37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85" name="Text Box 37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86" name="Text Box 37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87" name="Text Box 37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88" name="Text Box 37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89" name="Text Box 37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90" name="Text Box 37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91" name="Text Box 38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92" name="Text Box 38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93" name="Text Box 38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94" name="Text Box 38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95" name="Text Box 38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96" name="Text Box 38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97" name="Text Box 38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98" name="Text Box 38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599" name="Text Box 38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00" name="Text Box 38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01" name="Text Box 39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02" name="Text Box 39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03" name="Text Box 39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04" name="Text Box 39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05" name="Text Box 39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06" name="Text Box 39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07" name="Text Box 39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08" name="Text Box 39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09" name="Text Box 39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10" name="Text Box 39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11" name="Text Box 40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12" name="Text Box 40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13" name="Text Box 40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14" name="Text Box 40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15" name="Text Box 40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16" name="Text Box 40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17" name="Text Box 40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18" name="Text Box 40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19" name="Text Box 40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20" name="Text Box 40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21" name="Text Box 41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22" name="Text Box 41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23" name="Text Box 41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24" name="Text Box 41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25" name="Text Box 41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26" name="Text Box 41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27" name="Text Box 41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28" name="Text Box 41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29" name="Text Box 41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30" name="Text Box 41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31" name="Text Box 42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32" name="Text Box 42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33" name="Text Box 42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34" name="Text Box 42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35" name="Text Box 42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36" name="Text Box 42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37" name="Text Box 42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38" name="Text Box 42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39" name="Text Box 42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40" name="Text Box 42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41" name="Text Box 43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42" name="Text Box 43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43" name="Text Box 43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44" name="Text Box 43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45" name="Text Box 43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46" name="Text Box 43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47" name="Text Box 43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48" name="Text Box 43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49" name="Text Box 43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50" name="Text Box 43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51" name="Text Box 44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52" name="Text Box 44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53" name="Text Box 44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54" name="Text Box 44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55" name="Text Box 44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56" name="Text Box 44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57" name="Text Box 44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58" name="Text Box 44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59" name="Text Box 448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60" name="Text Box 449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61" name="Text Box 450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62" name="Text Box 451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63" name="Text Box 452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64" name="Text Box 453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65" name="Text Box 454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66" name="Text Box 455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67" name="Text Box 456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35</xdr:row>
      <xdr:rowOff>0</xdr:rowOff>
    </xdr:from>
    <xdr:to>
      <xdr:col>1</xdr:col>
      <xdr:colOff>345600</xdr:colOff>
      <xdr:row>36</xdr:row>
      <xdr:rowOff>47160</xdr:rowOff>
    </xdr:to>
    <xdr:sp>
      <xdr:nvSpPr>
        <xdr:cNvPr id="1668" name="Text Box 457"/>
        <xdr:cNvSpPr/>
      </xdr:nvSpPr>
      <xdr:spPr>
        <a:xfrm>
          <a:off x="1728720" y="5877000"/>
          <a:ext cx="864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80640</xdr:colOff>
      <xdr:row>0</xdr:row>
      <xdr:rowOff>286560</xdr:rowOff>
    </xdr:to>
    <xdr:sp>
      <xdr:nvSpPr>
        <xdr:cNvPr id="1669" name="AutoShape 2">
          <a:hlinkClick r:id="rId1"/>
        </xdr:cNvPr>
        <xdr:cNvSpPr/>
      </xdr:nvSpPr>
      <xdr:spPr>
        <a:xfrm>
          <a:off x="7789680" y="0"/>
          <a:ext cx="720000" cy="286560"/>
        </a:xfrm>
        <a:custGeom>
          <a:avLst/>
          <a:gdLst>
            <a:gd name="textAreaLeft" fmla="*/ 135360 w 720000"/>
            <a:gd name="textAreaRight" fmla="*/ 584640 w 720000"/>
            <a:gd name="textAreaTop" fmla="*/ 53640 h 286560"/>
            <a:gd name="textAreaBottom" fmla="*/ 232920 h 2865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70" name="Text Box 5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71" name="Text Box 5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72" name="Text Box 6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73" name="Text Box 6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74" name="Text Box 6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75" name="Text Box 6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76" name="Text Box 6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77" name="Text Box 6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78" name="Text Box 6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79" name="Text Box 6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80" name="Text Box 6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81" name="Text Box 6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82" name="Text Box 7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83" name="Text Box 7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84" name="Text Box 7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85" name="Text Box 7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86" name="Text Box 7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87" name="Text Box 7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88" name="Text Box 7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89" name="Text Box 7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90" name="Text Box 7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91" name="Text Box 7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92" name="Text Box 8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93" name="Text Box 8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94" name="Text Box 8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95" name="Text Box 8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96" name="Text Box 8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97" name="Text Box 8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98" name="Text Box 8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699" name="Text Box 8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00" name="Text Box 8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01" name="Text Box 8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02" name="Text Box 9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03" name="Text Box 9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04" name="Text Box 9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05" name="Text Box 9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06" name="Text Box 9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07" name="Text Box 9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08" name="Text Box 9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09" name="Text Box 9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10" name="Text Box 9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11" name="Text Box 9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12" name="Text Box 10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13" name="Text Box 10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14" name="Text Box 10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680</xdr:colOff>
      <xdr:row>3</xdr:row>
      <xdr:rowOff>86040</xdr:rowOff>
    </xdr:from>
    <xdr:to>
      <xdr:col>1</xdr:col>
      <xdr:colOff>244080</xdr:colOff>
      <xdr:row>3</xdr:row>
      <xdr:rowOff>162000</xdr:rowOff>
    </xdr:to>
    <xdr:sp>
      <xdr:nvSpPr>
        <xdr:cNvPr id="1715" name="Text Box 103"/>
        <xdr:cNvSpPr/>
      </xdr:nvSpPr>
      <xdr:spPr>
        <a:xfrm>
          <a:off x="1737720" y="695520"/>
          <a:ext cx="864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680</xdr:colOff>
      <xdr:row>61</xdr:row>
      <xdr:rowOff>0</xdr:rowOff>
    </xdr:from>
    <xdr:to>
      <xdr:col>1</xdr:col>
      <xdr:colOff>244080</xdr:colOff>
      <xdr:row>61</xdr:row>
      <xdr:rowOff>75960</xdr:rowOff>
    </xdr:to>
    <xdr:sp>
      <xdr:nvSpPr>
        <xdr:cNvPr id="1716" name="Text Box 104"/>
        <xdr:cNvSpPr/>
      </xdr:nvSpPr>
      <xdr:spPr>
        <a:xfrm>
          <a:off x="1737720" y="9582120"/>
          <a:ext cx="864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17" name="Text Box 10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18" name="Text Box 10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19" name="Text Box 10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20" name="Text Box 10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21" name="Text Box 10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22" name="Text Box 11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23" name="Text Box 11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24" name="Text Box 11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25" name="Text Box 11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26" name="Text Box 11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27" name="Text Box 11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28" name="Text Box 11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29" name="Text Box 11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30" name="Text Box 11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31" name="Text Box 11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32" name="Text Box 12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33" name="Text Box 12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34" name="Text Box 12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35" name="Text Box 12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36" name="Text Box 12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37" name="Text Box 12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38" name="Text Box 12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39" name="Text Box 12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40" name="Text Box 12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41" name="Text Box 12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42" name="Text Box 13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43" name="Text Box 13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44" name="Text Box 13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45" name="Text Box 13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46" name="Text Box 13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47" name="Text Box 13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48" name="Text Box 13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49" name="Text Box 13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50" name="Text Box 13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51" name="Text Box 13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52" name="Text Box 14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53" name="Text Box 14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54" name="Text Box 14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55" name="Text Box 14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56" name="Text Box 14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57" name="Text Box 14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58" name="Text Box 14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59" name="Text Box 14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60" name="Text Box 14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61" name="Text Box 14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62" name="Text Box 15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63" name="Text Box 15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64" name="Text Box 15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65" name="Text Box 15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66" name="Text Box 15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67" name="Text Box 15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68" name="Text Box 15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69" name="Text Box 15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70" name="Text Box 15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71" name="Text Box 15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72" name="Text Box 16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73" name="Text Box 16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74" name="Text Box 16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75" name="Text Box 16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76" name="Text Box 16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77" name="Text Box 16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78" name="Text Box 16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79" name="Text Box 16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80" name="Text Box 16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81" name="Text Box 16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82" name="Text Box 17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83" name="Text Box 17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84" name="Text Box 17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85" name="Text Box 17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86" name="Text Box 17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87" name="Text Box 17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88" name="Text Box 17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89" name="Text Box 17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90" name="Text Box 17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91" name="Text Box 17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92" name="Text Box 18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93" name="Text Box 18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94" name="Text Box 18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95" name="Text Box 18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96" name="Text Box 18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97" name="Text Box 18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98" name="Text Box 18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799" name="Text Box 18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00" name="Text Box 18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01" name="Text Box 18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02" name="Text Box 19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03" name="Text Box 19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04" name="Text Box 19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05" name="Text Box 19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06" name="Text Box 19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07" name="Text Box 19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08" name="Text Box 19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09" name="Text Box 19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10" name="Text Box 19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11" name="Text Box 19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12" name="Text Box 20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13" name="Text Box 20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14" name="Text Box 20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15" name="Text Box 20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16" name="Text Box 20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17" name="Text Box 20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18" name="Text Box 20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19" name="Text Box 20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20" name="Text Box 20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21" name="Text Box 20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22" name="Text Box 21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23" name="Text Box 21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24" name="Text Box 21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25" name="Text Box 21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26" name="Text Box 21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27" name="Text Box 21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28" name="Text Box 21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29" name="Text Box 21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30" name="Text Box 21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31" name="Text Box 21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32" name="Text Box 22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33" name="Text Box 22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34" name="Text Box 22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35" name="Text Box 22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36" name="Text Box 22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37" name="Text Box 22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38" name="Text Box 22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39" name="Text Box 22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40" name="Text Box 22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41" name="Text Box 22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42" name="Text Box 23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43" name="Text Box 23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44" name="Text Box 23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45" name="Text Box 23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46" name="Text Box 23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47" name="Text Box 23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48" name="Text Box 23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49" name="Text Box 23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50" name="Text Box 23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51" name="Text Box 23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52" name="Text Box 25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53" name="Text Box 25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54" name="Text Box 25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55" name="Text Box 25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56" name="Text Box 26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57" name="Text Box 26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58" name="Text Box 26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59" name="Text Box 26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60" name="Text Box 26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61" name="Text Box 26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62" name="Text Box 26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63" name="Text Box 26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64" name="Text Box 26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65" name="Text Box 26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66" name="Text Box 27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67" name="Text Box 27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68" name="Text Box 27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69" name="Text Box 27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70" name="Text Box 27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71" name="Text Box 27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72" name="Text Box 27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73" name="Text Box 27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74" name="Text Box 27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75" name="Text Box 27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76" name="Text Box 28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77" name="Text Box 28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78" name="Text Box 28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79" name="Text Box 28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80" name="Text Box 28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81" name="Text Box 28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82" name="Text Box 28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83" name="Text Box 28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84" name="Text Box 28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85" name="Text Box 28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86" name="Text Box 29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87" name="Text Box 29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88" name="Text Box 29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89" name="Text Box 29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90" name="Text Box 29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91" name="Text Box 29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92" name="Text Box 29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93" name="Text Box 29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94" name="Text Box 29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95" name="Text Box 29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96" name="Text Box 30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680</xdr:colOff>
      <xdr:row>3</xdr:row>
      <xdr:rowOff>86040</xdr:rowOff>
    </xdr:from>
    <xdr:to>
      <xdr:col>1</xdr:col>
      <xdr:colOff>244080</xdr:colOff>
      <xdr:row>3</xdr:row>
      <xdr:rowOff>162000</xdr:rowOff>
    </xdr:to>
    <xdr:sp>
      <xdr:nvSpPr>
        <xdr:cNvPr id="1897" name="Text Box 301"/>
        <xdr:cNvSpPr/>
      </xdr:nvSpPr>
      <xdr:spPr>
        <a:xfrm>
          <a:off x="1737720" y="695520"/>
          <a:ext cx="864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680</xdr:colOff>
      <xdr:row>61</xdr:row>
      <xdr:rowOff>0</xdr:rowOff>
    </xdr:from>
    <xdr:to>
      <xdr:col>1</xdr:col>
      <xdr:colOff>244080</xdr:colOff>
      <xdr:row>61</xdr:row>
      <xdr:rowOff>75960</xdr:rowOff>
    </xdr:to>
    <xdr:sp>
      <xdr:nvSpPr>
        <xdr:cNvPr id="1898" name="Text Box 302"/>
        <xdr:cNvSpPr/>
      </xdr:nvSpPr>
      <xdr:spPr>
        <a:xfrm>
          <a:off x="1737720" y="9582120"/>
          <a:ext cx="864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899" name="Text Box 30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00" name="Text Box 30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01" name="Text Box 30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02" name="Text Box 30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03" name="Text Box 30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04" name="Text Box 30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05" name="Text Box 30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06" name="Text Box 31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07" name="Text Box 31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08" name="Text Box 31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09" name="Text Box 31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10" name="Text Box 31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11" name="Text Box 31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12" name="Text Box 31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13" name="Text Box 31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14" name="Text Box 31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15" name="Text Box 31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16" name="Text Box 32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17" name="Text Box 32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18" name="Text Box 32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19" name="Text Box 32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20" name="Text Box 32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21" name="Text Box 32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22" name="Text Box 32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23" name="Text Box 32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24" name="Text Box 32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25" name="Text Box 32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26" name="Text Box 33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27" name="Text Box 33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28" name="Text Box 33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29" name="Text Box 33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30" name="Text Box 33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31" name="Text Box 33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32" name="Text Box 33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33" name="Text Box 33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34" name="Text Box 33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35" name="Text Box 33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36" name="Text Box 34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37" name="Text Box 34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38" name="Text Box 34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39" name="Text Box 34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40" name="Text Box 34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41" name="Text Box 34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42" name="Text Box 34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43" name="Text Box 34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44" name="Text Box 34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45" name="Text Box 34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46" name="Text Box 35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47" name="Text Box 35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48" name="Text Box 35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49" name="Text Box 35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50" name="Text Box 35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51" name="Text Box 35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52" name="Text Box 35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53" name="Text Box 35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54" name="Text Box 35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55" name="Text Box 35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56" name="Text Box 36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57" name="Text Box 36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58" name="Text Box 36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59" name="Text Box 36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60" name="Text Box 36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61" name="Text Box 36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62" name="Text Box 36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63" name="Text Box 36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64" name="Text Box 36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65" name="Text Box 36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66" name="Text Box 37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67" name="Text Box 37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68" name="Text Box 37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69" name="Text Box 37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70" name="Text Box 37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71" name="Text Box 37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72" name="Text Box 37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73" name="Text Box 37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74" name="Text Box 37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75" name="Text Box 37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76" name="Text Box 38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77" name="Text Box 38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78" name="Text Box 38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79" name="Text Box 38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80" name="Text Box 38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81" name="Text Box 38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82" name="Text Box 38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83" name="Text Box 38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84" name="Text Box 38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85" name="Text Box 38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86" name="Text Box 39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87" name="Text Box 39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88" name="Text Box 39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89" name="Text Box 39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90" name="Text Box 39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91" name="Text Box 39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92" name="Text Box 39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93" name="Text Box 39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94" name="Text Box 39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95" name="Text Box 39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96" name="Text Box 40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97" name="Text Box 40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98" name="Text Box 40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1999" name="Text Box 40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00" name="Text Box 40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01" name="Text Box 40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02" name="Text Box 40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03" name="Text Box 40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04" name="Text Box 40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05" name="Text Box 40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06" name="Text Box 41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07" name="Text Box 41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08" name="Text Box 41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09" name="Text Box 41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10" name="Text Box 41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11" name="Text Box 41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12" name="Text Box 41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13" name="Text Box 41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14" name="Text Box 41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15" name="Text Box 41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16" name="Text Box 42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17" name="Text Box 42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18" name="Text Box 42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19" name="Text Box 42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20" name="Text Box 42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21" name="Text Box 42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22" name="Text Box 42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23" name="Text Box 42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24" name="Text Box 428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25" name="Text Box 429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26" name="Text Box 430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27" name="Text Box 431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28" name="Text Box 432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29" name="Text Box 433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30" name="Text Box 434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31" name="Text Box 435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32" name="Text Box 436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61</xdr:row>
      <xdr:rowOff>0</xdr:rowOff>
    </xdr:from>
    <xdr:to>
      <xdr:col>1</xdr:col>
      <xdr:colOff>345960</xdr:colOff>
      <xdr:row>62</xdr:row>
      <xdr:rowOff>28440</xdr:rowOff>
    </xdr:to>
    <xdr:sp>
      <xdr:nvSpPr>
        <xdr:cNvPr id="2033" name="Text Box 437"/>
        <xdr:cNvSpPr/>
      </xdr:nvSpPr>
      <xdr:spPr>
        <a:xfrm>
          <a:off x="1839240" y="9582120"/>
          <a:ext cx="8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680</xdr:colOff>
      <xdr:row>61</xdr:row>
      <xdr:rowOff>0</xdr:rowOff>
    </xdr:from>
    <xdr:to>
      <xdr:col>1</xdr:col>
      <xdr:colOff>244080</xdr:colOff>
      <xdr:row>62</xdr:row>
      <xdr:rowOff>28440</xdr:rowOff>
    </xdr:to>
    <xdr:sp>
      <xdr:nvSpPr>
        <xdr:cNvPr id="2034" name="Text Box 438"/>
        <xdr:cNvSpPr/>
      </xdr:nvSpPr>
      <xdr:spPr>
        <a:xfrm>
          <a:off x="1737720" y="958212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680</xdr:colOff>
      <xdr:row>61</xdr:row>
      <xdr:rowOff>0</xdr:rowOff>
    </xdr:from>
    <xdr:to>
      <xdr:col>1</xdr:col>
      <xdr:colOff>244080</xdr:colOff>
      <xdr:row>62</xdr:row>
      <xdr:rowOff>28440</xdr:rowOff>
    </xdr:to>
    <xdr:sp>
      <xdr:nvSpPr>
        <xdr:cNvPr id="2035" name="Text Box 439"/>
        <xdr:cNvSpPr/>
      </xdr:nvSpPr>
      <xdr:spPr>
        <a:xfrm>
          <a:off x="1737720" y="958212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680</xdr:colOff>
      <xdr:row>61</xdr:row>
      <xdr:rowOff>0</xdr:rowOff>
    </xdr:from>
    <xdr:to>
      <xdr:col>1</xdr:col>
      <xdr:colOff>244080</xdr:colOff>
      <xdr:row>62</xdr:row>
      <xdr:rowOff>28440</xdr:rowOff>
    </xdr:to>
    <xdr:sp>
      <xdr:nvSpPr>
        <xdr:cNvPr id="2036" name="Text Box 440"/>
        <xdr:cNvSpPr/>
      </xdr:nvSpPr>
      <xdr:spPr>
        <a:xfrm>
          <a:off x="1737720" y="958212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680</xdr:colOff>
      <xdr:row>61</xdr:row>
      <xdr:rowOff>0</xdr:rowOff>
    </xdr:from>
    <xdr:to>
      <xdr:col>1</xdr:col>
      <xdr:colOff>244080</xdr:colOff>
      <xdr:row>62</xdr:row>
      <xdr:rowOff>28440</xdr:rowOff>
    </xdr:to>
    <xdr:sp>
      <xdr:nvSpPr>
        <xdr:cNvPr id="2037" name="Text Box 441"/>
        <xdr:cNvSpPr/>
      </xdr:nvSpPr>
      <xdr:spPr>
        <a:xfrm>
          <a:off x="1737720" y="958212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680</xdr:colOff>
      <xdr:row>61</xdr:row>
      <xdr:rowOff>0</xdr:rowOff>
    </xdr:from>
    <xdr:to>
      <xdr:col>1</xdr:col>
      <xdr:colOff>244080</xdr:colOff>
      <xdr:row>62</xdr:row>
      <xdr:rowOff>28440</xdr:rowOff>
    </xdr:to>
    <xdr:sp>
      <xdr:nvSpPr>
        <xdr:cNvPr id="2038" name="Text Box 442"/>
        <xdr:cNvSpPr/>
      </xdr:nvSpPr>
      <xdr:spPr>
        <a:xfrm>
          <a:off x="1737720" y="9582120"/>
          <a:ext cx="864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680</xdr:colOff>
      <xdr:row>78</xdr:row>
      <xdr:rowOff>85680</xdr:rowOff>
    </xdr:from>
    <xdr:to>
      <xdr:col>1</xdr:col>
      <xdr:colOff>244080</xdr:colOff>
      <xdr:row>78</xdr:row>
      <xdr:rowOff>161640</xdr:rowOff>
    </xdr:to>
    <xdr:sp>
      <xdr:nvSpPr>
        <xdr:cNvPr id="2039" name="Text Box 103"/>
        <xdr:cNvSpPr/>
      </xdr:nvSpPr>
      <xdr:spPr>
        <a:xfrm>
          <a:off x="1737720" y="12420720"/>
          <a:ext cx="864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7680</xdr:colOff>
      <xdr:row>78</xdr:row>
      <xdr:rowOff>85680</xdr:rowOff>
    </xdr:from>
    <xdr:to>
      <xdr:col>1</xdr:col>
      <xdr:colOff>244080</xdr:colOff>
      <xdr:row>78</xdr:row>
      <xdr:rowOff>161640</xdr:rowOff>
    </xdr:to>
    <xdr:sp>
      <xdr:nvSpPr>
        <xdr:cNvPr id="2040" name="Text Box 301"/>
        <xdr:cNvSpPr/>
      </xdr:nvSpPr>
      <xdr:spPr>
        <a:xfrm>
          <a:off x="1737720" y="12420720"/>
          <a:ext cx="8640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80280</xdr:colOff>
      <xdr:row>0</xdr:row>
      <xdr:rowOff>285840</xdr:rowOff>
    </xdr:to>
    <xdr:sp>
      <xdr:nvSpPr>
        <xdr:cNvPr id="2041" name="AutoShape 2">
          <a:hlinkClick r:id="rId1"/>
        </xdr:cNvPr>
        <xdr:cNvSpPr/>
      </xdr:nvSpPr>
      <xdr:spPr>
        <a:xfrm>
          <a:off x="6789960" y="0"/>
          <a:ext cx="720000" cy="285840"/>
        </a:xfrm>
        <a:custGeom>
          <a:avLst/>
          <a:gdLst>
            <a:gd name="textAreaLeft" fmla="*/ 135360 w 720000"/>
            <a:gd name="textAreaRight" fmla="*/ 584640 w 720000"/>
            <a:gd name="textAreaTop" fmla="*/ 53640 h 285840"/>
            <a:gd name="textAreaBottom" fmla="*/ 232200 h 285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2000</xdr:colOff>
      <xdr:row>5</xdr:row>
      <xdr:rowOff>86040</xdr:rowOff>
    </xdr:from>
    <xdr:to>
      <xdr:col>1</xdr:col>
      <xdr:colOff>247680</xdr:colOff>
      <xdr:row>5</xdr:row>
      <xdr:rowOff>276840</xdr:rowOff>
    </xdr:to>
    <xdr:sp>
      <xdr:nvSpPr>
        <xdr:cNvPr id="2042" name="Text Box 1"/>
        <xdr:cNvSpPr/>
      </xdr:nvSpPr>
      <xdr:spPr>
        <a:xfrm>
          <a:off x="1391400" y="981360"/>
          <a:ext cx="85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76</xdr:row>
      <xdr:rowOff>0</xdr:rowOff>
    </xdr:from>
    <xdr:to>
      <xdr:col>1</xdr:col>
      <xdr:colOff>242640</xdr:colOff>
      <xdr:row>77</xdr:row>
      <xdr:rowOff>47160</xdr:rowOff>
    </xdr:to>
    <xdr:sp>
      <xdr:nvSpPr>
        <xdr:cNvPr id="2043" name="Text Box 2"/>
        <xdr:cNvSpPr/>
      </xdr:nvSpPr>
      <xdr:spPr>
        <a:xfrm>
          <a:off x="1391400" y="11839680"/>
          <a:ext cx="8064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04</xdr:row>
      <xdr:rowOff>0</xdr:rowOff>
    </xdr:from>
    <xdr:to>
      <xdr:col>1</xdr:col>
      <xdr:colOff>242640</xdr:colOff>
      <xdr:row>105</xdr:row>
      <xdr:rowOff>38160</xdr:rowOff>
    </xdr:to>
    <xdr:sp>
      <xdr:nvSpPr>
        <xdr:cNvPr id="2044" name="Text Box 3"/>
        <xdr:cNvSpPr/>
      </xdr:nvSpPr>
      <xdr:spPr>
        <a:xfrm>
          <a:off x="1391400" y="1628784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30</xdr:row>
      <xdr:rowOff>0</xdr:rowOff>
    </xdr:from>
    <xdr:to>
      <xdr:col>1</xdr:col>
      <xdr:colOff>242640</xdr:colOff>
      <xdr:row>131</xdr:row>
      <xdr:rowOff>57240</xdr:rowOff>
    </xdr:to>
    <xdr:sp>
      <xdr:nvSpPr>
        <xdr:cNvPr id="2045" name="Text Box 4"/>
        <xdr:cNvSpPr/>
      </xdr:nvSpPr>
      <xdr:spPr>
        <a:xfrm>
          <a:off x="1391400" y="202500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5</xdr:row>
      <xdr:rowOff>86040</xdr:rowOff>
    </xdr:from>
    <xdr:to>
      <xdr:col>1</xdr:col>
      <xdr:colOff>247680</xdr:colOff>
      <xdr:row>5</xdr:row>
      <xdr:rowOff>276840</xdr:rowOff>
    </xdr:to>
    <xdr:sp>
      <xdr:nvSpPr>
        <xdr:cNvPr id="2046" name="Text Box 5"/>
        <xdr:cNvSpPr/>
      </xdr:nvSpPr>
      <xdr:spPr>
        <a:xfrm>
          <a:off x="1391400" y="981360"/>
          <a:ext cx="85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78</xdr:row>
      <xdr:rowOff>86040</xdr:rowOff>
    </xdr:from>
    <xdr:to>
      <xdr:col>1</xdr:col>
      <xdr:colOff>247680</xdr:colOff>
      <xdr:row>78</xdr:row>
      <xdr:rowOff>276840</xdr:rowOff>
    </xdr:to>
    <xdr:sp>
      <xdr:nvSpPr>
        <xdr:cNvPr id="2047" name="Text Box 6"/>
        <xdr:cNvSpPr/>
      </xdr:nvSpPr>
      <xdr:spPr>
        <a:xfrm>
          <a:off x="1391400" y="12211200"/>
          <a:ext cx="856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08</xdr:row>
      <xdr:rowOff>85680</xdr:rowOff>
    </xdr:from>
    <xdr:to>
      <xdr:col>1</xdr:col>
      <xdr:colOff>242640</xdr:colOff>
      <xdr:row>109</xdr:row>
      <xdr:rowOff>123840</xdr:rowOff>
    </xdr:to>
    <xdr:sp>
      <xdr:nvSpPr>
        <xdr:cNvPr id="2048" name="Text Box 7"/>
        <xdr:cNvSpPr/>
      </xdr:nvSpPr>
      <xdr:spPr>
        <a:xfrm>
          <a:off x="1391400" y="16983000"/>
          <a:ext cx="80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30</xdr:row>
      <xdr:rowOff>0</xdr:rowOff>
    </xdr:from>
    <xdr:to>
      <xdr:col>1</xdr:col>
      <xdr:colOff>242640</xdr:colOff>
      <xdr:row>131</xdr:row>
      <xdr:rowOff>57240</xdr:rowOff>
    </xdr:to>
    <xdr:sp>
      <xdr:nvSpPr>
        <xdr:cNvPr id="2049" name="Text Box 8"/>
        <xdr:cNvSpPr/>
      </xdr:nvSpPr>
      <xdr:spPr>
        <a:xfrm>
          <a:off x="1391400" y="20250000"/>
          <a:ext cx="80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80640</xdr:colOff>
      <xdr:row>0</xdr:row>
      <xdr:rowOff>285840</xdr:rowOff>
    </xdr:to>
    <xdr:sp>
      <xdr:nvSpPr>
        <xdr:cNvPr id="2050" name="AutoShape 2">
          <a:hlinkClick r:id="rId1"/>
        </xdr:cNvPr>
        <xdr:cNvSpPr/>
      </xdr:nvSpPr>
      <xdr:spPr>
        <a:xfrm>
          <a:off x="6409800" y="0"/>
          <a:ext cx="720000" cy="285840"/>
        </a:xfrm>
        <a:custGeom>
          <a:avLst/>
          <a:gdLst>
            <a:gd name="textAreaLeft" fmla="*/ 135360 w 720000"/>
            <a:gd name="textAreaRight" fmla="*/ 584640 w 720000"/>
            <a:gd name="textAreaTop" fmla="*/ 53640 h 285840"/>
            <a:gd name="textAreaBottom" fmla="*/ 232200 h 28584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1965" y="14370"/>
              </a:lnTo>
              <a:lnTo>
                <a:pt x="3163" y="18437"/>
              </a:lnTo>
              <a:lnTo>
                <a:pt x="7077" y="19571"/>
              </a:lnTo>
              <a:lnTo>
                <a:pt x="10800" y="21600"/>
              </a:lnTo>
              <a:lnTo>
                <a:pt x="14370" y="19635"/>
              </a:lnTo>
              <a:lnTo>
                <a:pt x="18437" y="18437"/>
              </a:lnTo>
              <a:lnTo>
                <a:pt x="19571" y="14523"/>
              </a:lnTo>
              <a:lnTo>
                <a:pt x="21600" y="10800"/>
              </a:lnTo>
              <a:lnTo>
                <a:pt x="19635" y="7230"/>
              </a:lnTo>
              <a:lnTo>
                <a:pt x="18437" y="3163"/>
              </a:lnTo>
              <a:lnTo>
                <a:pt x="14523" y="2029"/>
              </a:lnTo>
              <a:lnTo>
                <a:pt x="10800" y="0"/>
              </a:lnTo>
              <a:lnTo>
                <a:pt x="7230" y="1965"/>
              </a:lnTo>
              <a:lnTo>
                <a:pt x="3163" y="3163"/>
              </a:lnTo>
              <a:lnTo>
                <a:pt x="2029" y="7077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ff99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MS Gothic"/>
            </a:rPr>
            <a:t>Inde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pm.co.kr/" TargetMode="External"/><Relationship Id="rId2" Type="http://schemas.openxmlformats.org/officeDocument/2006/relationships/hyperlink" Target="http://www.ahnlabsales.com/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80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45.36"/>
    <col collapsed="false" customWidth="true" hidden="false" outlineLevel="0" max="3" min="3" style="1" width="65.62"/>
    <col collapsed="false" customWidth="false" hidden="false" outlineLevel="0" max="257" min="4" style="1" width="8.99"/>
  </cols>
  <sheetData>
    <row r="1" customFormat="false" ht="1.5" hidden="false" customHeight="true" outlineLevel="0" collapsed="false"/>
    <row r="2" s="2" customFormat="true" ht="13.5" hidden="false" customHeight="false" outlineLevel="0" collapsed="false">
      <c r="B2" s="3"/>
      <c r="C2" s="4" t="s">
        <v>0</v>
      </c>
    </row>
    <row r="3" s="2" customFormat="true" ht="4.5" hidden="false" customHeight="true" outlineLevel="0" collapsed="false">
      <c r="A3" s="2" t="s">
        <v>1</v>
      </c>
      <c r="B3" s="5"/>
      <c r="C3" s="6"/>
    </row>
    <row r="4" customFormat="false" ht="15" hidden="false" customHeight="true" outlineLevel="0" collapsed="false">
      <c r="B4" s="7" t="s">
        <v>2</v>
      </c>
      <c r="C4" s="8" t="s">
        <v>3</v>
      </c>
      <c r="D4" s="9"/>
    </row>
    <row r="5" customFormat="false" ht="15" hidden="false" customHeight="true" outlineLevel="0" collapsed="false">
      <c r="B5" s="10" t="s">
        <v>4</v>
      </c>
      <c r="C5" s="11" t="s">
        <v>3</v>
      </c>
    </row>
    <row r="6" customFormat="false" ht="15" hidden="false" customHeight="true" outlineLevel="0" collapsed="false">
      <c r="B6" s="7" t="s">
        <v>5</v>
      </c>
      <c r="C6" s="8" t="s">
        <v>6</v>
      </c>
      <c r="D6" s="9"/>
    </row>
    <row r="7" customFormat="false" ht="15" hidden="false" customHeight="true" outlineLevel="0" collapsed="false">
      <c r="B7" s="10" t="s">
        <v>7</v>
      </c>
      <c r="C7" s="12" t="s">
        <v>8</v>
      </c>
      <c r="D7" s="9"/>
    </row>
    <row r="8" customFormat="false" ht="15" hidden="false" customHeight="true" outlineLevel="0" collapsed="false">
      <c r="B8" s="7" t="s">
        <v>9</v>
      </c>
      <c r="C8" s="12" t="s">
        <v>10</v>
      </c>
      <c r="D8" s="9"/>
    </row>
    <row r="9" customFormat="false" ht="15" hidden="false" customHeight="true" outlineLevel="0" collapsed="false">
      <c r="B9" s="10" t="s">
        <v>11</v>
      </c>
      <c r="C9" s="11" t="s">
        <v>12</v>
      </c>
      <c r="D9" s="9"/>
    </row>
    <row r="10" customFormat="false" ht="4.5" hidden="false" customHeight="true" outlineLevel="0" collapsed="false">
      <c r="B10" s="13"/>
      <c r="C10" s="14"/>
    </row>
    <row r="11" s="2" customFormat="true" ht="12.75" hidden="false" customHeight="false" outlineLevel="0" collapsed="false">
      <c r="B11" s="15"/>
      <c r="C11" s="15"/>
    </row>
    <row r="12" s="18" customFormat="true" ht="21.75" hidden="false" customHeight="true" outlineLevel="0" collapsed="false">
      <c r="A12" s="16" t="s">
        <v>13</v>
      </c>
      <c r="B12" s="17" t="s">
        <v>14</v>
      </c>
    </row>
    <row r="13" customFormat="false" ht="4.5" hidden="false" customHeight="true" outlineLevel="0" collapsed="false">
      <c r="B13" s="19"/>
      <c r="C13" s="20"/>
    </row>
    <row r="14" customFormat="false" ht="18" hidden="true" customHeight="true" outlineLevel="0" collapsed="false">
      <c r="B14" s="19"/>
      <c r="C14" s="20"/>
    </row>
    <row r="15" customFormat="false" ht="18" hidden="true" customHeight="true" outlineLevel="0" collapsed="false">
      <c r="B15" s="19"/>
      <c r="C15" s="20"/>
    </row>
    <row r="16" customFormat="false" ht="28.5" hidden="true" customHeight="true" outlineLevel="0" collapsed="false">
      <c r="B16" s="19"/>
      <c r="C16" s="20"/>
    </row>
    <row r="17" customFormat="false" ht="16.5" hidden="false" customHeight="true" outlineLevel="0" collapsed="false">
      <c r="A17" s="21" t="s">
        <v>15</v>
      </c>
      <c r="B17" s="22" t="s">
        <v>16</v>
      </c>
      <c r="C17" s="23" t="s">
        <v>17</v>
      </c>
    </row>
    <row r="18" customFormat="false" ht="16.5" hidden="false" customHeight="true" outlineLevel="0" collapsed="false">
      <c r="A18" s="24" t="s">
        <v>18</v>
      </c>
      <c r="B18" s="25" t="s">
        <v>19</v>
      </c>
      <c r="C18" s="26"/>
    </row>
    <row r="19" customFormat="false" ht="16.5" hidden="false" customHeight="true" outlineLevel="0" collapsed="false">
      <c r="A19" s="24"/>
      <c r="B19" s="25" t="s">
        <v>20</v>
      </c>
      <c r="C19" s="26"/>
    </row>
    <row r="20" customFormat="false" ht="16.5" hidden="false" customHeight="true" outlineLevel="0" collapsed="false">
      <c r="A20" s="24"/>
      <c r="B20" s="25" t="s">
        <v>21</v>
      </c>
      <c r="C20" s="26"/>
    </row>
    <row r="21" customFormat="false" ht="16.5" hidden="false" customHeight="true" outlineLevel="0" collapsed="false">
      <c r="A21" s="24"/>
      <c r="B21" s="25" t="s">
        <v>22</v>
      </c>
      <c r="C21" s="26"/>
    </row>
    <row r="22" customFormat="false" ht="16.5" hidden="false" customHeight="true" outlineLevel="0" collapsed="false">
      <c r="A22" s="24"/>
      <c r="B22" s="25" t="s">
        <v>23</v>
      </c>
      <c r="C22" s="26"/>
    </row>
    <row r="23" customFormat="false" ht="16.5" hidden="false" customHeight="true" outlineLevel="0" collapsed="false">
      <c r="A23" s="24"/>
      <c r="B23" s="25" t="s">
        <v>24</v>
      </c>
      <c r="C23" s="26"/>
    </row>
    <row r="24" customFormat="false" ht="16.5" hidden="false" customHeight="true" outlineLevel="0" collapsed="false">
      <c r="A24" s="24"/>
      <c r="B24" s="25" t="s">
        <v>25</v>
      </c>
      <c r="C24" s="26"/>
    </row>
    <row r="25" customFormat="false" ht="16.5" hidden="false" customHeight="true" outlineLevel="0" collapsed="false">
      <c r="A25" s="24"/>
      <c r="B25" s="25" t="s">
        <v>26</v>
      </c>
      <c r="C25" s="27" t="s">
        <v>27</v>
      </c>
    </row>
    <row r="26" customFormat="false" ht="16.5" hidden="false" customHeight="true" outlineLevel="0" collapsed="false">
      <c r="A26" s="24"/>
      <c r="B26" s="28" t="s">
        <v>28</v>
      </c>
      <c r="C26" s="26"/>
    </row>
    <row r="27" customFormat="false" ht="16.5" hidden="false" customHeight="true" outlineLevel="0" collapsed="false">
      <c r="A27" s="24"/>
      <c r="B27" s="29" t="s">
        <v>29</v>
      </c>
      <c r="C27" s="26"/>
    </row>
    <row r="28" customFormat="false" ht="16.5" hidden="false" customHeight="true" outlineLevel="0" collapsed="false">
      <c r="A28" s="24"/>
      <c r="B28" s="29" t="s">
        <v>30</v>
      </c>
      <c r="C28" s="26"/>
    </row>
    <row r="29" customFormat="false" ht="51.75" hidden="false" customHeight="true" outlineLevel="0" collapsed="false">
      <c r="A29" s="24" t="s">
        <v>31</v>
      </c>
      <c r="B29" s="25" t="s">
        <v>32</v>
      </c>
      <c r="C29" s="30" t="s">
        <v>33</v>
      </c>
      <c r="D29" s="2"/>
    </row>
    <row r="30" customFormat="false" ht="16.5" hidden="false" customHeight="true" outlineLevel="0" collapsed="false">
      <c r="A30" s="31" t="s">
        <v>34</v>
      </c>
      <c r="B30" s="25" t="s">
        <v>35</v>
      </c>
      <c r="C30" s="27" t="s">
        <v>36</v>
      </c>
    </row>
    <row r="31" customFormat="false" ht="16.5" hidden="false" customHeight="true" outlineLevel="0" collapsed="false">
      <c r="A31" s="31"/>
      <c r="B31" s="25" t="s">
        <v>37</v>
      </c>
      <c r="C31" s="26"/>
    </row>
    <row r="32" customFormat="false" ht="16.5" hidden="false" customHeight="true" outlineLevel="0" collapsed="false">
      <c r="A32" s="31" t="s">
        <v>38</v>
      </c>
      <c r="B32" s="28" t="s">
        <v>39</v>
      </c>
      <c r="C32" s="32" t="s">
        <v>40</v>
      </c>
    </row>
    <row r="33" customFormat="false" ht="16.5" hidden="false" customHeight="true" outlineLevel="0" collapsed="false">
      <c r="A33" s="31" t="s">
        <v>41</v>
      </c>
      <c r="B33" s="33" t="s">
        <v>42</v>
      </c>
      <c r="C33" s="26"/>
    </row>
    <row r="34" customFormat="false" ht="16.5" hidden="false" customHeight="true" outlineLevel="0" collapsed="false">
      <c r="A34" s="31"/>
      <c r="B34" s="33" t="s">
        <v>43</v>
      </c>
      <c r="C34" s="26"/>
    </row>
    <row r="35" customFormat="false" ht="16.5" hidden="false" customHeight="true" outlineLevel="0" collapsed="false">
      <c r="A35" s="31" t="s">
        <v>44</v>
      </c>
      <c r="B35" s="34" t="s">
        <v>45</v>
      </c>
      <c r="C35" s="35" t="s">
        <v>46</v>
      </c>
    </row>
    <row r="36" customFormat="false" ht="16.5" hidden="false" customHeight="true" outlineLevel="0" collapsed="false">
      <c r="A36" s="31"/>
      <c r="B36" s="34" t="s">
        <v>47</v>
      </c>
      <c r="C36" s="35" t="s">
        <v>46</v>
      </c>
    </row>
    <row r="37" customFormat="false" ht="16.5" hidden="false" customHeight="true" outlineLevel="0" collapsed="false">
      <c r="A37" s="31"/>
      <c r="B37" s="34" t="s">
        <v>48</v>
      </c>
      <c r="C37" s="35" t="s">
        <v>46</v>
      </c>
    </row>
    <row r="38" customFormat="false" ht="16.5" hidden="false" customHeight="true" outlineLevel="0" collapsed="false">
      <c r="A38" s="36" t="s">
        <v>49</v>
      </c>
      <c r="B38" s="37"/>
      <c r="C38" s="38"/>
    </row>
    <row r="39" customFormat="false" ht="16.5" hidden="false" customHeight="true" outlineLevel="0" collapsed="false">
      <c r="A39" s="36"/>
      <c r="B39" s="39" t="s">
        <v>50</v>
      </c>
      <c r="C39" s="38"/>
    </row>
    <row r="40" customFormat="false" ht="16.5" hidden="false" customHeight="true" outlineLevel="0" collapsed="false">
      <c r="A40" s="36"/>
      <c r="B40" s="39" t="s">
        <v>51</v>
      </c>
      <c r="C40" s="38"/>
    </row>
    <row r="41" customFormat="false" ht="16.5" hidden="false" customHeight="true" outlineLevel="0" collapsed="false">
      <c r="A41" s="36"/>
      <c r="B41" s="39" t="s">
        <v>52</v>
      </c>
      <c r="C41" s="38"/>
    </row>
    <row r="42" customFormat="false" ht="16.5" hidden="false" customHeight="true" outlineLevel="0" collapsed="false">
      <c r="A42" s="36"/>
      <c r="B42" s="40"/>
      <c r="C42" s="41"/>
    </row>
    <row r="43" customFormat="false" ht="16.5" hidden="false" customHeight="true" outlineLevel="0" collapsed="false">
      <c r="A43" s="42" t="s">
        <v>53</v>
      </c>
      <c r="B43" s="42"/>
      <c r="C43" s="43"/>
    </row>
    <row r="44" customFormat="false" ht="16.5" hidden="false" customHeight="true" outlineLevel="0" collapsed="false">
      <c r="A44" s="44"/>
    </row>
    <row r="45" customFormat="false" ht="16.5" hidden="false" customHeight="true" outlineLevel="0" collapsed="false">
      <c r="A45" s="20" t="s">
        <v>54</v>
      </c>
    </row>
    <row r="46" customFormat="false" ht="16.5" hidden="false" customHeight="tru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  <row r="49" customFormat="false" ht="12.75" hidden="false" customHeight="false" outlineLevel="0" collapsed="false">
      <c r="B49" s="45"/>
    </row>
    <row r="50" customFormat="false" ht="12.75" hidden="false" customHeight="false" outlineLevel="0" collapsed="false">
      <c r="B50" s="45"/>
    </row>
    <row r="51" customFormat="false" ht="12.75" hidden="false" customHeight="false" outlineLevel="0" collapsed="false">
      <c r="B51" s="45"/>
    </row>
    <row r="52" customFormat="false" ht="12.75" hidden="false" customHeight="false" outlineLevel="0" collapsed="false">
      <c r="B52" s="45"/>
    </row>
    <row r="53" customFormat="false" ht="12.75" hidden="false" customHeight="false" outlineLevel="0" collapsed="false">
      <c r="B53" s="45"/>
    </row>
    <row r="54" customFormat="false" ht="12.75" hidden="false" customHeight="false" outlineLevel="0" collapsed="false">
      <c r="B54" s="45"/>
    </row>
    <row r="55" customFormat="false" ht="12.75" hidden="false" customHeight="false" outlineLevel="0" collapsed="false">
      <c r="B55" s="45"/>
    </row>
    <row r="56" customFormat="false" ht="12.75" hidden="false" customHeight="false" outlineLevel="0" collapsed="false">
      <c r="B56" s="45"/>
    </row>
    <row r="57" customFormat="false" ht="12.75" hidden="false" customHeight="false" outlineLevel="0" collapsed="false">
      <c r="B57" s="45"/>
    </row>
    <row r="58" customFormat="false" ht="12.75" hidden="false" customHeight="false" outlineLevel="0" collapsed="false">
      <c r="B58" s="45"/>
    </row>
    <row r="59" customFormat="false" ht="12.75" hidden="false" customHeight="false" outlineLevel="0" collapsed="false">
      <c r="B59" s="45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5"/>
    </row>
    <row r="63" customFormat="false" ht="12.75" hidden="false" customHeight="false" outlineLevel="0" collapsed="false">
      <c r="B63" s="45"/>
    </row>
    <row r="64" customFormat="false" ht="12.75" hidden="false" customHeight="false" outlineLevel="0" collapsed="false">
      <c r="B64" s="45"/>
    </row>
    <row r="65" customFormat="false" ht="12.75" hidden="false" customHeight="false" outlineLevel="0" collapsed="false">
      <c r="B65" s="45"/>
    </row>
    <row r="66" customFormat="false" ht="12.75" hidden="false" customHeight="false" outlineLevel="0" collapsed="false">
      <c r="B66" s="45"/>
    </row>
    <row r="67" customFormat="false" ht="12.75" hidden="false" customHeight="false" outlineLevel="0" collapsed="false">
      <c r="B67" s="45"/>
    </row>
    <row r="68" customFormat="false" ht="12.75" hidden="false" customHeight="false" outlineLevel="0" collapsed="false">
      <c r="B68" s="45"/>
    </row>
    <row r="69" customFormat="false" ht="12.75" hidden="false" customHeight="false" outlineLevel="0" collapsed="false">
      <c r="B69" s="45"/>
    </row>
    <row r="70" customFormat="false" ht="12.75" hidden="false" customHeight="false" outlineLevel="0" collapsed="false">
      <c r="B70" s="45"/>
    </row>
    <row r="71" customFormat="false" ht="12.75" hidden="false" customHeight="false" outlineLevel="0" collapsed="false">
      <c r="B71" s="45"/>
    </row>
    <row r="72" customFormat="false" ht="12.75" hidden="false" customHeight="false" outlineLevel="0" collapsed="false">
      <c r="B72" s="45"/>
    </row>
    <row r="73" customFormat="false" ht="12.75" hidden="false" customHeight="false" outlineLevel="0" collapsed="false">
      <c r="B73" s="45"/>
    </row>
    <row r="74" customFormat="false" ht="12.75" hidden="false" customHeight="false" outlineLevel="0" collapsed="false">
      <c r="B74" s="45"/>
    </row>
    <row r="75" customFormat="false" ht="12.75" hidden="false" customHeight="false" outlineLevel="0" collapsed="false">
      <c r="B75" s="45"/>
    </row>
    <row r="76" customFormat="false" ht="12.75" hidden="false" customHeight="false" outlineLevel="0" collapsed="false">
      <c r="B76" s="45"/>
    </row>
    <row r="77" customFormat="false" ht="12.75" hidden="false" customHeight="false" outlineLevel="0" collapsed="false">
      <c r="B77" s="45"/>
    </row>
    <row r="78" customFormat="false" ht="12.75" hidden="false" customHeight="false" outlineLevel="0" collapsed="false">
      <c r="B78" s="45"/>
    </row>
    <row r="79" customFormat="false" ht="12.75" hidden="false" customHeight="false" outlineLevel="0" collapsed="false">
      <c r="B79" s="45"/>
    </row>
    <row r="80" customFormat="false" ht="12.75" hidden="false" customHeight="false" outlineLevel="0" collapsed="false">
      <c r="B80" s="45"/>
    </row>
  </sheetData>
  <mergeCells count="6">
    <mergeCell ref="A18:A28"/>
    <mergeCell ref="A30:A31"/>
    <mergeCell ref="A33:A34"/>
    <mergeCell ref="A35:A37"/>
    <mergeCell ref="A38:A42"/>
    <mergeCell ref="A43:B43"/>
  </mergeCells>
  <hyperlinks>
    <hyperlink ref="A12" location="프로모션!A1" display="프로모션"/>
    <hyperlink ref="B18" location="C-OEM_대표품목!A1" display="C-OEM(DSP)-대표품목"/>
    <hyperlink ref="B19" location="C-OEM_가격List!A1" display="C-OEM(DSP)-가격리스트"/>
    <hyperlink ref="B20" location="Application_FPP!A1" display="Application_FPP"/>
    <hyperlink ref="B21" location="Systems_FPP!A1" display="Systems_FPP"/>
    <hyperlink ref="B22" location="Server_FPP!A1" display="Server_FPP"/>
    <hyperlink ref="B23" location="Application_MOLP!A1" display="Application_MOLP"/>
    <hyperlink ref="B24" location="Systems_MOLP!A1" display="Systems_MOLP"/>
    <hyperlink ref="B25" location="Server_MOLP!A1" display="Server_MOLP"/>
    <hyperlink ref="C25" r:id="rId1" display="www.oppm.co.kr"/>
    <hyperlink ref="B26" location="Visio!A1" display="비지오"/>
    <hyperlink ref="B27" location="Project!A1" display="MS  Project"/>
    <hyperlink ref="B28" location="GGK&amp;GGWA!A1" display="GGK /GGWA"/>
    <hyperlink ref="B29" location="'Adobe Shrink-wrap'!A1" display="Adobe Pack (Shrink-Wrap)"/>
    <hyperlink ref="C30" r:id="rId2" display="www.ahnlabsales.com"/>
    <hyperlink ref="B31" location="APC3.0!A1" display="APC3.0"/>
    <hyperlink ref="B32" location="'한글 제품'!A1" display="한글 제품"/>
    <hyperlink ref="B33" location="알집&amp;알툴즈!A1" display="알집&amp;알툴즈"/>
    <hyperlink ref="B34" location="알약!A1" display="알약 [ 신제품]"/>
    <hyperlink ref="A43" location="벤더별고객지원센터!A1" display="벤더별고객지원센터"/>
  </hyperlinks>
  <printOptions headings="false" gridLines="false" gridLinesSet="true" horizontalCentered="false" verticalCentered="false"/>
  <pageMargins left="0.370138888888889" right="0.470138888888889" top="0.570138888888889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9.62109375" defaultRowHeight="11.25" zeroHeight="false" outlineLevelRow="0" outlineLevelCol="0"/>
  <cols>
    <col collapsed="false" customWidth="true" hidden="false" outlineLevel="0" max="1" min="1" style="230" width="13.12"/>
    <col collapsed="false" customWidth="true" hidden="false" outlineLevel="0" max="2" min="2" style="230" width="56.75"/>
    <col collapsed="false" customWidth="true" hidden="false" outlineLevel="0" max="3" min="3" style="231" width="7.99"/>
    <col collapsed="false" customWidth="true" hidden="false" outlineLevel="0" max="4" min="4" style="166" width="11.12"/>
    <col collapsed="false" customWidth="true" hidden="false" outlineLevel="0" max="5" min="5" style="230" width="11.12"/>
    <col collapsed="false" customWidth="false" hidden="false" outlineLevel="0" max="257" min="6" style="230" width="69.62"/>
  </cols>
  <sheetData>
    <row r="1" customFormat="false" ht="25.5" hidden="false" customHeight="false" outlineLevel="0" collapsed="false">
      <c r="A1" s="207" t="s">
        <v>1326</v>
      </c>
      <c r="B1" s="208"/>
      <c r="C1" s="208"/>
      <c r="D1" s="169"/>
    </row>
    <row r="2" customFormat="false" ht="11.25" hidden="false" customHeight="false" outlineLevel="0" collapsed="false">
      <c r="A2" s="210"/>
      <c r="B2" s="211"/>
      <c r="C2" s="211"/>
      <c r="D2" s="169"/>
    </row>
    <row r="3" customFormat="false" ht="11.25" hidden="false" customHeight="false" outlineLevel="0" collapsed="false">
      <c r="A3" s="141" t="s">
        <v>424</v>
      </c>
      <c r="B3" s="141" t="s">
        <v>425</v>
      </c>
      <c r="C3" s="142" t="s">
        <v>426</v>
      </c>
      <c r="D3" s="190" t="s">
        <v>427</v>
      </c>
      <c r="E3" s="190" t="s">
        <v>428</v>
      </c>
    </row>
    <row r="4" customFormat="false" ht="11.25" hidden="false" customHeight="false" outlineLevel="0" collapsed="false">
      <c r="A4" s="209" t="s">
        <v>429</v>
      </c>
      <c r="B4" s="178"/>
      <c r="C4" s="211"/>
      <c r="D4" s="173"/>
    </row>
    <row r="5" customFormat="false" ht="12" hidden="false" customHeight="false" outlineLevel="0" collapsed="false">
      <c r="A5" s="146" t="s">
        <v>1327</v>
      </c>
      <c r="B5" s="147" t="s">
        <v>1328</v>
      </c>
      <c r="C5" s="148"/>
      <c r="D5" s="149" t="n">
        <v>7000</v>
      </c>
      <c r="E5" s="150" t="n">
        <v>7000</v>
      </c>
    </row>
    <row r="6" customFormat="false" ht="12" hidden="false" customHeight="false" outlineLevel="0" collapsed="false">
      <c r="A6" s="146" t="s">
        <v>1329</v>
      </c>
      <c r="B6" s="147" t="s">
        <v>1330</v>
      </c>
      <c r="C6" s="148"/>
      <c r="D6" s="149" t="n">
        <v>131000</v>
      </c>
      <c r="E6" s="150" t="n">
        <v>141000</v>
      </c>
    </row>
    <row r="7" customFormat="false" ht="11.25" hidden="false" customHeight="false" outlineLevel="0" collapsed="false">
      <c r="A7" s="232"/>
      <c r="B7" s="232"/>
      <c r="C7" s="233"/>
      <c r="E7" s="234"/>
    </row>
    <row r="8" customFormat="false" ht="11.25" hidden="false" customHeight="false" outlineLevel="0" collapsed="false">
      <c r="A8" s="209" t="s">
        <v>464</v>
      </c>
      <c r="B8" s="235"/>
      <c r="C8" s="157"/>
      <c r="D8" s="177"/>
    </row>
    <row r="9" customFormat="false" ht="12" hidden="false" customHeight="false" outlineLevel="0" collapsed="false">
      <c r="A9" s="146" t="s">
        <v>1331</v>
      </c>
      <c r="B9" s="147" t="s">
        <v>1332</v>
      </c>
      <c r="C9" s="148"/>
      <c r="D9" s="149" t="n">
        <v>225000</v>
      </c>
      <c r="E9" s="150" t="n">
        <v>243000</v>
      </c>
    </row>
    <row r="10" customFormat="false" ht="12" hidden="false" customHeight="false" outlineLevel="0" collapsed="false">
      <c r="A10" s="146" t="s">
        <v>1333</v>
      </c>
      <c r="B10" s="147" t="s">
        <v>1334</v>
      </c>
      <c r="C10" s="148"/>
      <c r="D10" s="149" t="n">
        <v>356000</v>
      </c>
      <c r="E10" s="150" t="n">
        <v>384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0.12109375" defaultRowHeight="11.25" zeroHeight="false" outlineLevelRow="0" outlineLevelCol="0"/>
  <cols>
    <col collapsed="false" customWidth="true" hidden="false" outlineLevel="0" max="1" min="1" style="206" width="16.49"/>
    <col collapsed="false" customWidth="true" hidden="false" outlineLevel="0" max="2" min="2" style="206" width="64.86"/>
    <col collapsed="false" customWidth="true" hidden="false" outlineLevel="0" max="3" min="3" style="206" width="7.99"/>
    <col collapsed="false" customWidth="true" hidden="false" outlineLevel="0" max="4" min="4" style="206" width="13.25"/>
    <col collapsed="false" customWidth="true" hidden="false" outlineLevel="0" max="5" min="5" style="206" width="14.87"/>
    <col collapsed="false" customWidth="true" hidden="false" outlineLevel="0" max="10" min="6" style="206" width="9.87"/>
    <col collapsed="false" customWidth="false" hidden="false" outlineLevel="0" max="257" min="11" style="206" width="70.12"/>
  </cols>
  <sheetData>
    <row r="1" customFormat="false" ht="25.5" hidden="false" customHeight="false" outlineLevel="0" collapsed="false">
      <c r="A1" s="207" t="s">
        <v>1335</v>
      </c>
      <c r="B1" s="208"/>
      <c r="C1" s="208"/>
      <c r="D1" s="236"/>
    </row>
    <row r="2" customFormat="false" ht="11.25" hidden="false" customHeight="false" outlineLevel="0" collapsed="false">
      <c r="A2" s="209"/>
      <c r="B2" s="210"/>
      <c r="C2" s="211"/>
      <c r="D2" s="169"/>
    </row>
    <row r="3" customFormat="false" ht="11.25" hidden="false" customHeight="false" outlineLevel="0" collapsed="false">
      <c r="A3" s="209" t="s">
        <v>1077</v>
      </c>
      <c r="C3" s="211"/>
      <c r="D3" s="169"/>
    </row>
    <row r="4" customFormat="false" ht="11.25" hidden="false" customHeight="false" outlineLevel="0" collapsed="false">
      <c r="A4" s="209"/>
      <c r="B4" s="210"/>
      <c r="C4" s="211"/>
      <c r="D4" s="169"/>
    </row>
    <row r="5" customFormat="false" ht="22.5" hidden="false" customHeight="false" outlineLevel="0" collapsed="false">
      <c r="A5" s="141" t="s">
        <v>424</v>
      </c>
      <c r="B5" s="141" t="s">
        <v>425</v>
      </c>
      <c r="C5" s="142" t="s">
        <v>426</v>
      </c>
      <c r="D5" s="237" t="s">
        <v>1336</v>
      </c>
      <c r="E5" s="237" t="s">
        <v>1337</v>
      </c>
    </row>
    <row r="6" customFormat="false" ht="11.25" hidden="false" customHeight="false" outlineLevel="0" collapsed="false">
      <c r="A6" s="238" t="s">
        <v>429</v>
      </c>
      <c r="B6" s="239"/>
      <c r="C6" s="211"/>
      <c r="D6" s="240"/>
    </row>
    <row r="7" customFormat="false" ht="12" hidden="false" customHeight="false" outlineLevel="0" collapsed="false">
      <c r="A7" s="218" t="s">
        <v>1338</v>
      </c>
      <c r="B7" s="218" t="s">
        <v>1339</v>
      </c>
      <c r="C7" s="219" t="s">
        <v>1087</v>
      </c>
      <c r="D7" s="220" t="n">
        <v>7144000</v>
      </c>
      <c r="E7" s="221" t="n">
        <v>7882000</v>
      </c>
    </row>
    <row r="8" customFormat="false" ht="12" hidden="false" customHeight="false" outlineLevel="0" collapsed="false">
      <c r="A8" s="218" t="s">
        <v>1340</v>
      </c>
      <c r="B8" s="218" t="s">
        <v>1341</v>
      </c>
      <c r="C8" s="219" t="s">
        <v>1087</v>
      </c>
      <c r="D8" s="220" t="n">
        <v>10715000</v>
      </c>
      <c r="E8" s="221" t="n">
        <v>11822000</v>
      </c>
    </row>
    <row r="9" customFormat="false" ht="12" hidden="false" customHeight="false" outlineLevel="0" collapsed="false">
      <c r="A9" s="218" t="s">
        <v>1342</v>
      </c>
      <c r="B9" s="218" t="s">
        <v>1343</v>
      </c>
      <c r="C9" s="219" t="s">
        <v>1087</v>
      </c>
      <c r="D9" s="220" t="n">
        <v>3572000</v>
      </c>
      <c r="E9" s="221" t="n">
        <v>3941000</v>
      </c>
    </row>
    <row r="10" customFormat="false" ht="12" hidden="false" customHeight="false" outlineLevel="0" collapsed="false">
      <c r="A10" s="218" t="s">
        <v>1344</v>
      </c>
      <c r="B10" s="218" t="s">
        <v>1345</v>
      </c>
      <c r="C10" s="219" t="s">
        <v>1087</v>
      </c>
      <c r="D10" s="220" t="n">
        <v>2186000</v>
      </c>
      <c r="E10" s="221" t="n">
        <v>2411000</v>
      </c>
    </row>
    <row r="11" customFormat="false" ht="12" hidden="false" customHeight="false" outlineLevel="0" collapsed="false">
      <c r="A11" s="218" t="s">
        <v>1346</v>
      </c>
      <c r="B11" s="218" t="s">
        <v>1347</v>
      </c>
      <c r="C11" s="219" t="s">
        <v>1087</v>
      </c>
      <c r="D11" s="220" t="n">
        <v>3278000</v>
      </c>
      <c r="E11" s="221" t="n">
        <v>3616000</v>
      </c>
    </row>
    <row r="12" customFormat="false" ht="12" hidden="false" customHeight="false" outlineLevel="0" collapsed="false">
      <c r="A12" s="218" t="s">
        <v>1348</v>
      </c>
      <c r="B12" s="218" t="s">
        <v>1349</v>
      </c>
      <c r="C12" s="219" t="s">
        <v>1087</v>
      </c>
      <c r="D12" s="220" t="n">
        <v>1094000</v>
      </c>
      <c r="E12" s="221" t="n">
        <v>1206000</v>
      </c>
    </row>
    <row r="13" customFormat="false" ht="12" hidden="false" customHeight="false" outlineLevel="0" collapsed="false">
      <c r="A13" s="213" t="s">
        <v>1350</v>
      </c>
      <c r="B13" s="213" t="s">
        <v>1351</v>
      </c>
      <c r="C13" s="214" t="s">
        <v>1087</v>
      </c>
      <c r="D13" s="215" t="n">
        <v>607000</v>
      </c>
      <c r="E13" s="216" t="n">
        <v>669000</v>
      </c>
    </row>
    <row r="14" customFormat="false" ht="12" hidden="false" customHeight="false" outlineLevel="0" collapsed="false">
      <c r="A14" s="213" t="s">
        <v>1352</v>
      </c>
      <c r="B14" s="213" t="s">
        <v>1353</v>
      </c>
      <c r="C14" s="214" t="s">
        <v>1087</v>
      </c>
      <c r="D14" s="215" t="n">
        <v>909000</v>
      </c>
      <c r="E14" s="216" t="n">
        <v>982000</v>
      </c>
    </row>
    <row r="15" customFormat="false" ht="12" hidden="false" customHeight="false" outlineLevel="0" collapsed="false">
      <c r="A15" s="213" t="s">
        <v>1354</v>
      </c>
      <c r="B15" s="213" t="s">
        <v>1355</v>
      </c>
      <c r="C15" s="214" t="s">
        <v>1087</v>
      </c>
      <c r="D15" s="215" t="n">
        <v>304000</v>
      </c>
      <c r="E15" s="216" t="n">
        <v>328000</v>
      </c>
    </row>
    <row r="16" customFormat="false" ht="12" hidden="false" customHeight="false" outlineLevel="0" collapsed="false">
      <c r="A16" s="218" t="s">
        <v>1356</v>
      </c>
      <c r="B16" s="218" t="s">
        <v>1357</v>
      </c>
      <c r="C16" s="219" t="s">
        <v>1087</v>
      </c>
      <c r="D16" s="220" t="n">
        <v>51209000</v>
      </c>
      <c r="E16" s="221" t="n">
        <v>56503000</v>
      </c>
    </row>
    <row r="17" customFormat="false" ht="12" hidden="false" customHeight="false" outlineLevel="0" collapsed="false">
      <c r="A17" s="218" t="s">
        <v>1358</v>
      </c>
      <c r="B17" s="218" t="s">
        <v>1359</v>
      </c>
      <c r="C17" s="219" t="s">
        <v>1087</v>
      </c>
      <c r="D17" s="220" t="n">
        <v>76814000</v>
      </c>
      <c r="E17" s="221" t="n">
        <v>83001000</v>
      </c>
    </row>
    <row r="18" customFormat="false" ht="12" hidden="false" customHeight="false" outlineLevel="0" collapsed="false">
      <c r="A18" s="218" t="s">
        <v>1360</v>
      </c>
      <c r="B18" s="218" t="s">
        <v>1361</v>
      </c>
      <c r="C18" s="219" t="s">
        <v>1087</v>
      </c>
      <c r="D18" s="220" t="n">
        <v>25605000</v>
      </c>
      <c r="E18" s="221" t="n">
        <v>27667000</v>
      </c>
    </row>
    <row r="19" customFormat="false" ht="12" hidden="false" customHeight="false" outlineLevel="0" collapsed="false">
      <c r="A19" s="218" t="s">
        <v>1362</v>
      </c>
      <c r="B19" s="218" t="s">
        <v>1363</v>
      </c>
      <c r="C19" s="219" t="s">
        <v>1087</v>
      </c>
      <c r="D19" s="220" t="n">
        <v>12436000</v>
      </c>
      <c r="E19" s="221" t="n">
        <v>13721000</v>
      </c>
    </row>
    <row r="20" customFormat="false" ht="12" hidden="false" customHeight="false" outlineLevel="0" collapsed="false">
      <c r="A20" s="218" t="s">
        <v>1364</v>
      </c>
      <c r="B20" s="218" t="s">
        <v>1365</v>
      </c>
      <c r="C20" s="219" t="s">
        <v>1087</v>
      </c>
      <c r="D20" s="220" t="n">
        <v>18653000</v>
      </c>
      <c r="E20" s="221" t="n">
        <v>20155000</v>
      </c>
    </row>
    <row r="21" customFormat="false" ht="12" hidden="false" customHeight="false" outlineLevel="0" collapsed="false">
      <c r="A21" s="218" t="s">
        <v>1366</v>
      </c>
      <c r="B21" s="218" t="s">
        <v>1367</v>
      </c>
      <c r="C21" s="219" t="s">
        <v>1087</v>
      </c>
      <c r="D21" s="220" t="n">
        <v>6218000</v>
      </c>
      <c r="E21" s="221" t="n">
        <v>6719000</v>
      </c>
    </row>
    <row r="22" customFormat="false" ht="12" hidden="false" customHeight="false" outlineLevel="0" collapsed="false">
      <c r="A22" s="191" t="s">
        <v>1368</v>
      </c>
      <c r="B22" s="191" t="s">
        <v>1369</v>
      </c>
      <c r="C22" s="192" t="s">
        <v>784</v>
      </c>
      <c r="D22" s="193" t="n">
        <v>292000</v>
      </c>
      <c r="E22" s="194" t="n">
        <v>321000</v>
      </c>
    </row>
    <row r="23" customFormat="false" ht="12" hidden="false" customHeight="false" outlineLevel="0" collapsed="false">
      <c r="A23" s="191" t="s">
        <v>1370</v>
      </c>
      <c r="B23" s="191" t="s">
        <v>1371</v>
      </c>
      <c r="C23" s="192" t="s">
        <v>784</v>
      </c>
      <c r="D23" s="193" t="n">
        <v>117000</v>
      </c>
      <c r="E23" s="194" t="n">
        <v>129000</v>
      </c>
    </row>
    <row r="24" customFormat="false" ht="12" hidden="false" customHeight="false" outlineLevel="0" collapsed="false">
      <c r="A24" s="213" t="s">
        <v>1372</v>
      </c>
      <c r="B24" s="213" t="s">
        <v>1373</v>
      </c>
      <c r="C24" s="214" t="s">
        <v>1087</v>
      </c>
      <c r="D24" s="215" t="n">
        <v>436000</v>
      </c>
      <c r="E24" s="216" t="n">
        <v>481000</v>
      </c>
    </row>
    <row r="25" customFormat="false" ht="12" hidden="false" customHeight="false" outlineLevel="0" collapsed="false">
      <c r="A25" s="213" t="s">
        <v>1374</v>
      </c>
      <c r="B25" s="213" t="s">
        <v>1375</v>
      </c>
      <c r="C25" s="214" t="s">
        <v>1087</v>
      </c>
      <c r="D25" s="215" t="n">
        <v>176000</v>
      </c>
      <c r="E25" s="216" t="n">
        <v>193000</v>
      </c>
    </row>
    <row r="26" customFormat="false" ht="12" hidden="false" customHeight="false" outlineLevel="0" collapsed="false">
      <c r="A26" s="213" t="s">
        <v>1376</v>
      </c>
      <c r="B26" s="213" t="s">
        <v>1377</v>
      </c>
      <c r="C26" s="214" t="s">
        <v>1087</v>
      </c>
      <c r="D26" s="215" t="n">
        <v>147000</v>
      </c>
      <c r="E26" s="216" t="n">
        <v>161000</v>
      </c>
    </row>
    <row r="27" customFormat="false" ht="12" hidden="false" customHeight="false" outlineLevel="0" collapsed="false">
      <c r="A27" s="213" t="s">
        <v>1378</v>
      </c>
      <c r="B27" s="213" t="s">
        <v>1379</v>
      </c>
      <c r="C27" s="214" t="s">
        <v>1087</v>
      </c>
      <c r="D27" s="215" t="n">
        <v>59000</v>
      </c>
      <c r="E27" s="216" t="n">
        <v>65000</v>
      </c>
    </row>
    <row r="28" customFormat="false" ht="12" hidden="false" customHeight="false" outlineLevel="0" collapsed="false">
      <c r="A28" s="201" t="s">
        <v>1380</v>
      </c>
      <c r="B28" s="201" t="s">
        <v>1381</v>
      </c>
      <c r="C28" s="202" t="s">
        <v>784</v>
      </c>
      <c r="D28" s="203" t="n">
        <v>12794000</v>
      </c>
      <c r="E28" s="204" t="n">
        <v>14116000</v>
      </c>
    </row>
    <row r="29" customFormat="false" ht="12" hidden="false" customHeight="false" outlineLevel="0" collapsed="false">
      <c r="A29" s="218" t="s">
        <v>1382</v>
      </c>
      <c r="B29" s="218" t="s">
        <v>1383</v>
      </c>
      <c r="C29" s="219" t="s">
        <v>1087</v>
      </c>
      <c r="D29" s="220" t="n">
        <v>19190000</v>
      </c>
      <c r="E29" s="221" t="n">
        <v>21174000</v>
      </c>
    </row>
    <row r="30" customFormat="false" ht="12" hidden="false" customHeight="false" outlineLevel="0" collapsed="false">
      <c r="A30" s="218" t="s">
        <v>1384</v>
      </c>
      <c r="B30" s="218" t="s">
        <v>1385</v>
      </c>
      <c r="C30" s="219" t="s">
        <v>1087</v>
      </c>
      <c r="D30" s="220" t="n">
        <v>6397000</v>
      </c>
      <c r="E30" s="221" t="n">
        <v>7058000</v>
      </c>
    </row>
    <row r="31" customFormat="false" ht="12" hidden="false" customHeight="false" outlineLevel="0" collapsed="false">
      <c r="A31" s="191" t="s">
        <v>1386</v>
      </c>
      <c r="B31" s="191" t="s">
        <v>1387</v>
      </c>
      <c r="C31" s="192" t="s">
        <v>784</v>
      </c>
      <c r="D31" s="193" t="n">
        <v>12794000</v>
      </c>
      <c r="E31" s="194" t="n">
        <v>14116000</v>
      </c>
    </row>
    <row r="32" s="241" customFormat="true" ht="12.75" hidden="false" customHeight="false" outlineLevel="0" collapsed="false">
      <c r="A32" s="213" t="s">
        <v>1388</v>
      </c>
      <c r="B32" s="213" t="s">
        <v>1389</v>
      </c>
      <c r="C32" s="214" t="s">
        <v>1087</v>
      </c>
      <c r="D32" s="215" t="n">
        <v>19190000</v>
      </c>
      <c r="E32" s="216" t="n">
        <v>21174000</v>
      </c>
    </row>
    <row r="33" s="241" customFormat="true" ht="12.75" hidden="false" customHeight="false" outlineLevel="0" collapsed="false">
      <c r="A33" s="213" t="s">
        <v>1390</v>
      </c>
      <c r="B33" s="213" t="s">
        <v>1391</v>
      </c>
      <c r="C33" s="214" t="s">
        <v>1087</v>
      </c>
      <c r="D33" s="215" t="n">
        <v>6397000</v>
      </c>
      <c r="E33" s="216" t="n">
        <v>7058000</v>
      </c>
    </row>
    <row r="34" s="241" customFormat="true" ht="12.75" hidden="false" customHeight="false" outlineLevel="0" collapsed="false">
      <c r="A34" s="218" t="s">
        <v>1392</v>
      </c>
      <c r="B34" s="218" t="s">
        <v>1393</v>
      </c>
      <c r="C34" s="219" t="s">
        <v>1087</v>
      </c>
      <c r="D34" s="220" t="n">
        <v>24285000</v>
      </c>
      <c r="E34" s="221" t="n">
        <v>26240000</v>
      </c>
    </row>
    <row r="35" s="241" customFormat="true" ht="12.75" hidden="false" customHeight="false" outlineLevel="0" collapsed="false">
      <c r="A35" s="218" t="s">
        <v>1394</v>
      </c>
      <c r="B35" s="218" t="s">
        <v>1395</v>
      </c>
      <c r="C35" s="219" t="s">
        <v>1087</v>
      </c>
      <c r="D35" s="220" t="n">
        <v>36426000</v>
      </c>
      <c r="E35" s="221" t="n">
        <v>39360000</v>
      </c>
    </row>
    <row r="36" s="241" customFormat="true" ht="12.75" hidden="false" customHeight="false" outlineLevel="0" collapsed="false">
      <c r="A36" s="218" t="s">
        <v>1396</v>
      </c>
      <c r="B36" s="218" t="s">
        <v>1397</v>
      </c>
      <c r="C36" s="219" t="s">
        <v>1087</v>
      </c>
      <c r="D36" s="220" t="n">
        <v>12143000</v>
      </c>
      <c r="E36" s="221" t="n">
        <v>13120000</v>
      </c>
    </row>
    <row r="37" s="241" customFormat="true" ht="12.75" hidden="false" customHeight="false" outlineLevel="0" collapsed="false">
      <c r="A37" s="218" t="s">
        <v>1398</v>
      </c>
      <c r="B37" s="218" t="s">
        <v>1399</v>
      </c>
      <c r="C37" s="219" t="s">
        <v>1087</v>
      </c>
      <c r="D37" s="220" t="n">
        <v>8499000</v>
      </c>
      <c r="E37" s="221" t="n">
        <v>9183000</v>
      </c>
    </row>
    <row r="38" s="241" customFormat="true" ht="12.75" hidden="false" customHeight="false" outlineLevel="0" collapsed="false">
      <c r="A38" s="218" t="s">
        <v>1400</v>
      </c>
      <c r="B38" s="218" t="s">
        <v>1401</v>
      </c>
      <c r="C38" s="219" t="s">
        <v>1087</v>
      </c>
      <c r="D38" s="220" t="n">
        <v>12748000</v>
      </c>
      <c r="E38" s="221" t="n">
        <v>13774000</v>
      </c>
    </row>
    <row r="39" s="241" customFormat="true" ht="12.75" hidden="false" customHeight="false" outlineLevel="0" collapsed="false">
      <c r="A39" s="218" t="s">
        <v>1402</v>
      </c>
      <c r="B39" s="218" t="s">
        <v>1403</v>
      </c>
      <c r="C39" s="219" t="s">
        <v>1087</v>
      </c>
      <c r="D39" s="220" t="n">
        <v>4250000</v>
      </c>
      <c r="E39" s="221" t="n">
        <v>4592000</v>
      </c>
    </row>
    <row r="40" s="241" customFormat="true" ht="12.75" hidden="false" customHeight="false" outlineLevel="0" collapsed="false">
      <c r="A40" s="213" t="s">
        <v>1404</v>
      </c>
      <c r="B40" s="213" t="s">
        <v>1405</v>
      </c>
      <c r="C40" s="214" t="s">
        <v>1087</v>
      </c>
      <c r="D40" s="215" t="n">
        <v>185000</v>
      </c>
      <c r="E40" s="216" t="n">
        <v>200000</v>
      </c>
    </row>
    <row r="41" s="241" customFormat="true" ht="12.75" hidden="false" customHeight="false" outlineLevel="0" collapsed="false">
      <c r="A41" s="213" t="s">
        <v>1406</v>
      </c>
      <c r="B41" s="213" t="s">
        <v>1407</v>
      </c>
      <c r="C41" s="214" t="s">
        <v>1087</v>
      </c>
      <c r="D41" s="215" t="n">
        <v>277000</v>
      </c>
      <c r="E41" s="216" t="n">
        <v>299000</v>
      </c>
    </row>
    <row r="42" s="241" customFormat="true" ht="12.75" hidden="false" customHeight="false" outlineLevel="0" collapsed="false">
      <c r="A42" s="213" t="s">
        <v>1408</v>
      </c>
      <c r="B42" s="213" t="s">
        <v>1409</v>
      </c>
      <c r="C42" s="214" t="s">
        <v>1087</v>
      </c>
      <c r="D42" s="215" t="n">
        <v>93000</v>
      </c>
      <c r="E42" s="216" t="n">
        <v>100000</v>
      </c>
    </row>
    <row r="43" s="241" customFormat="true" ht="12.75" hidden="false" customHeight="false" outlineLevel="0" collapsed="false">
      <c r="A43" s="213" t="s">
        <v>1410</v>
      </c>
      <c r="B43" s="213" t="s">
        <v>1411</v>
      </c>
      <c r="C43" s="214" t="s">
        <v>1087</v>
      </c>
      <c r="D43" s="215" t="n">
        <v>141290000</v>
      </c>
      <c r="E43" s="216" t="n">
        <v>155896000</v>
      </c>
    </row>
    <row r="44" s="241" customFormat="true" ht="12.75" hidden="false" customHeight="false" outlineLevel="0" collapsed="false">
      <c r="A44" s="218" t="s">
        <v>1412</v>
      </c>
      <c r="B44" s="218" t="s">
        <v>1413</v>
      </c>
      <c r="C44" s="219" t="s">
        <v>1087</v>
      </c>
      <c r="D44" s="220" t="n">
        <v>141290000</v>
      </c>
      <c r="E44" s="221" t="n">
        <v>155896000</v>
      </c>
    </row>
    <row r="45" s="241" customFormat="true" ht="12.75" hidden="false" customHeight="false" outlineLevel="0" collapsed="false">
      <c r="A45" s="218" t="s">
        <v>1414</v>
      </c>
      <c r="B45" s="218" t="s">
        <v>1415</v>
      </c>
      <c r="C45" s="219" t="s">
        <v>1087</v>
      </c>
      <c r="D45" s="220" t="n">
        <v>211934000</v>
      </c>
      <c r="E45" s="221" t="n">
        <v>233843000</v>
      </c>
    </row>
    <row r="46" s="241" customFormat="true" ht="12.75" hidden="false" customHeight="false" outlineLevel="0" collapsed="false">
      <c r="A46" s="218" t="s">
        <v>1416</v>
      </c>
      <c r="B46" s="218" t="s">
        <v>1417</v>
      </c>
      <c r="C46" s="219" t="s">
        <v>1087</v>
      </c>
      <c r="D46" s="220" t="n">
        <v>211934000</v>
      </c>
      <c r="E46" s="221" t="n">
        <v>233843000</v>
      </c>
    </row>
    <row r="47" s="241" customFormat="true" ht="12.75" hidden="false" customHeight="false" outlineLevel="0" collapsed="false">
      <c r="A47" s="218" t="s">
        <v>1418</v>
      </c>
      <c r="B47" s="218" t="s">
        <v>1419</v>
      </c>
      <c r="C47" s="219" t="s">
        <v>1087</v>
      </c>
      <c r="D47" s="220" t="n">
        <v>70645000</v>
      </c>
      <c r="E47" s="221" t="n">
        <v>77948000</v>
      </c>
    </row>
    <row r="48" s="241" customFormat="true" ht="12.75" hidden="false" customHeight="false" outlineLevel="0" collapsed="false">
      <c r="A48" s="218" t="s">
        <v>1420</v>
      </c>
      <c r="B48" s="218" t="s">
        <v>1421</v>
      </c>
      <c r="C48" s="219" t="s">
        <v>1087</v>
      </c>
      <c r="D48" s="220" t="n">
        <v>70645000</v>
      </c>
      <c r="E48" s="221" t="n">
        <v>77948000</v>
      </c>
    </row>
    <row r="49" s="241" customFormat="true" ht="12.75" hidden="false" customHeight="false" outlineLevel="0" collapsed="false">
      <c r="A49" s="218" t="s">
        <v>1422</v>
      </c>
      <c r="B49" s="218" t="s">
        <v>1423</v>
      </c>
      <c r="C49" s="219" t="s">
        <v>1087</v>
      </c>
      <c r="D49" s="220" t="n">
        <v>141290000</v>
      </c>
      <c r="E49" s="221" t="n">
        <v>155897000</v>
      </c>
    </row>
    <row r="50" s="241" customFormat="true" ht="12.75" hidden="false" customHeight="false" outlineLevel="0" collapsed="false">
      <c r="A50" s="213" t="s">
        <v>1424</v>
      </c>
      <c r="B50" s="213" t="s">
        <v>1425</v>
      </c>
      <c r="C50" s="214" t="s">
        <v>1087</v>
      </c>
      <c r="D50" s="215" t="n">
        <v>120000</v>
      </c>
      <c r="E50" s="216" t="n">
        <v>132000</v>
      </c>
    </row>
    <row r="51" s="241" customFormat="true" ht="12.75" hidden="false" customHeight="false" outlineLevel="0" collapsed="false">
      <c r="A51" s="213" t="s">
        <v>1426</v>
      </c>
      <c r="B51" s="213" t="s">
        <v>1427</v>
      </c>
      <c r="C51" s="214" t="s">
        <v>1087</v>
      </c>
      <c r="D51" s="215" t="n">
        <v>120000</v>
      </c>
      <c r="E51" s="216" t="n">
        <v>132000</v>
      </c>
    </row>
    <row r="52" s="241" customFormat="true" ht="12.75" hidden="false" customHeight="false" outlineLevel="0" collapsed="false">
      <c r="A52" s="213" t="s">
        <v>1428</v>
      </c>
      <c r="B52" s="213" t="s">
        <v>1429</v>
      </c>
      <c r="C52" s="214" t="s">
        <v>1087</v>
      </c>
      <c r="D52" s="215" t="n">
        <v>179000</v>
      </c>
      <c r="E52" s="216" t="n">
        <v>197000</v>
      </c>
    </row>
    <row r="53" s="241" customFormat="true" ht="12.75" hidden="false" customHeight="false" outlineLevel="0" collapsed="false">
      <c r="A53" s="213" t="s">
        <v>1430</v>
      </c>
      <c r="B53" s="213" t="s">
        <v>1431</v>
      </c>
      <c r="C53" s="214" t="s">
        <v>1087</v>
      </c>
      <c r="D53" s="215" t="n">
        <v>179000</v>
      </c>
      <c r="E53" s="216" t="n">
        <v>197000</v>
      </c>
    </row>
    <row r="54" s="241" customFormat="true" ht="12.75" hidden="false" customHeight="false" outlineLevel="0" collapsed="false">
      <c r="A54" s="213" t="s">
        <v>1432</v>
      </c>
      <c r="B54" s="213" t="s">
        <v>1433</v>
      </c>
      <c r="C54" s="214" t="s">
        <v>1087</v>
      </c>
      <c r="D54" s="215" t="n">
        <v>60000</v>
      </c>
      <c r="E54" s="216" t="n">
        <v>66000</v>
      </c>
    </row>
    <row r="55" s="241" customFormat="true" ht="12.75" hidden="false" customHeight="false" outlineLevel="0" collapsed="false">
      <c r="A55" s="213" t="s">
        <v>1434</v>
      </c>
      <c r="B55" s="213" t="s">
        <v>1435</v>
      </c>
      <c r="C55" s="214" t="s">
        <v>1087</v>
      </c>
      <c r="D55" s="215" t="n">
        <v>60000</v>
      </c>
      <c r="E55" s="216" t="n">
        <v>66000</v>
      </c>
    </row>
    <row r="56" s="241" customFormat="true" ht="12.75" hidden="false" customHeight="false" outlineLevel="0" collapsed="false">
      <c r="A56" s="218" t="s">
        <v>1436</v>
      </c>
      <c r="B56" s="218" t="s">
        <v>1437</v>
      </c>
      <c r="C56" s="219" t="s">
        <v>1087</v>
      </c>
      <c r="D56" s="220" t="n">
        <v>211935000</v>
      </c>
      <c r="E56" s="221" t="n">
        <v>233844000</v>
      </c>
    </row>
    <row r="57" s="241" customFormat="true" ht="12.75" hidden="false" customHeight="false" outlineLevel="0" collapsed="false">
      <c r="A57" s="218" t="s">
        <v>1438</v>
      </c>
      <c r="B57" s="218" t="s">
        <v>1439</v>
      </c>
      <c r="C57" s="219" t="s">
        <v>1087</v>
      </c>
      <c r="D57" s="220" t="n">
        <v>70645000</v>
      </c>
      <c r="E57" s="221" t="n">
        <v>77948000</v>
      </c>
    </row>
    <row r="58" s="241" customFormat="true" ht="12.75" hidden="false" customHeight="false" outlineLevel="0" collapsed="false">
      <c r="A58" s="218" t="s">
        <v>1440</v>
      </c>
      <c r="B58" s="218" t="s">
        <v>1441</v>
      </c>
      <c r="C58" s="219" t="s">
        <v>1087</v>
      </c>
      <c r="D58" s="220" t="n">
        <v>188352000</v>
      </c>
      <c r="E58" s="221" t="n">
        <v>207823000</v>
      </c>
    </row>
    <row r="59" s="241" customFormat="true" ht="12.75" hidden="false" customHeight="false" outlineLevel="0" collapsed="false">
      <c r="A59" s="218" t="s">
        <v>1442</v>
      </c>
      <c r="B59" s="218" t="s">
        <v>1443</v>
      </c>
      <c r="C59" s="219" t="s">
        <v>1087</v>
      </c>
      <c r="D59" s="220" t="n">
        <v>282529000</v>
      </c>
      <c r="E59" s="221" t="n">
        <v>311735000</v>
      </c>
    </row>
    <row r="60" s="241" customFormat="true" ht="12.75" hidden="false" customHeight="false" outlineLevel="0" collapsed="false">
      <c r="A60" s="213" t="s">
        <v>1444</v>
      </c>
      <c r="B60" s="213" t="s">
        <v>1445</v>
      </c>
      <c r="C60" s="214" t="s">
        <v>1087</v>
      </c>
      <c r="D60" s="215" t="n">
        <v>94177000</v>
      </c>
      <c r="E60" s="216" t="n">
        <v>103912000</v>
      </c>
    </row>
    <row r="61" s="241" customFormat="true" ht="12.75" hidden="false" customHeight="false" outlineLevel="0" collapsed="false">
      <c r="A61" s="213" t="s">
        <v>1446</v>
      </c>
      <c r="B61" s="213" t="s">
        <v>1447</v>
      </c>
      <c r="C61" s="214" t="s">
        <v>1087</v>
      </c>
      <c r="D61" s="215" t="n">
        <v>47167000</v>
      </c>
      <c r="E61" s="216" t="n">
        <v>52042000</v>
      </c>
    </row>
    <row r="62" s="241" customFormat="true" ht="12.75" hidden="false" customHeight="false" outlineLevel="0" collapsed="false">
      <c r="A62" s="213" t="s">
        <v>1448</v>
      </c>
      <c r="B62" s="213" t="s">
        <v>1449</v>
      </c>
      <c r="C62" s="214" t="s">
        <v>1087</v>
      </c>
      <c r="D62" s="215" t="n">
        <v>70749000</v>
      </c>
      <c r="E62" s="216" t="n">
        <v>78062000</v>
      </c>
    </row>
    <row r="63" s="241" customFormat="true" ht="12.75" hidden="false" customHeight="false" outlineLevel="0" collapsed="false">
      <c r="A63" s="213" t="s">
        <v>1450</v>
      </c>
      <c r="B63" s="213" t="s">
        <v>1451</v>
      </c>
      <c r="C63" s="214" t="s">
        <v>1087</v>
      </c>
      <c r="D63" s="215" t="n">
        <v>23584000</v>
      </c>
      <c r="E63" s="216" t="n">
        <v>26021000</v>
      </c>
    </row>
    <row r="64" s="241" customFormat="true" ht="12.75" hidden="false" customHeight="false" outlineLevel="0" collapsed="false">
      <c r="A64" s="146" t="s">
        <v>1452</v>
      </c>
      <c r="B64" s="147" t="s">
        <v>1453</v>
      </c>
      <c r="C64" s="148"/>
      <c r="D64" s="149" t="n">
        <v>132000</v>
      </c>
      <c r="E64" s="150" t="n">
        <v>148000</v>
      </c>
    </row>
    <row r="65" s="241" customFormat="true" ht="12.75" hidden="false" customHeight="false" outlineLevel="0" collapsed="false">
      <c r="A65" s="146" t="s">
        <v>1454</v>
      </c>
      <c r="B65" s="147" t="s">
        <v>1455</v>
      </c>
      <c r="C65" s="148"/>
      <c r="D65" s="149" t="n">
        <v>198000</v>
      </c>
      <c r="E65" s="150" t="n">
        <v>221000</v>
      </c>
    </row>
    <row r="66" s="241" customFormat="true" ht="12.75" hidden="false" customHeight="false" outlineLevel="0" collapsed="false">
      <c r="A66" s="146" t="s">
        <v>1456</v>
      </c>
      <c r="B66" s="147" t="s">
        <v>1457</v>
      </c>
      <c r="C66" s="148"/>
      <c r="D66" s="149" t="n">
        <v>66000</v>
      </c>
      <c r="E66" s="150" t="n">
        <v>74000</v>
      </c>
    </row>
    <row r="67" s="241" customFormat="true" ht="12.75" hidden="false" customHeight="false" outlineLevel="0" collapsed="false">
      <c r="A67" s="146" t="s">
        <v>1458</v>
      </c>
      <c r="B67" s="147" t="s">
        <v>1459</v>
      </c>
      <c r="C67" s="148"/>
      <c r="D67" s="149" t="n">
        <v>132000</v>
      </c>
      <c r="E67" s="150" t="n">
        <v>148000</v>
      </c>
    </row>
    <row r="68" s="241" customFormat="true" ht="12.75" hidden="false" customHeight="false" outlineLevel="0" collapsed="false">
      <c r="A68" s="146" t="s">
        <v>1460</v>
      </c>
      <c r="B68" s="147" t="s">
        <v>1461</v>
      </c>
      <c r="C68" s="148"/>
      <c r="D68" s="149" t="n">
        <v>198000</v>
      </c>
      <c r="E68" s="150" t="n">
        <v>221000</v>
      </c>
    </row>
    <row r="69" s="241" customFormat="true" ht="12.75" hidden="false" customHeight="false" outlineLevel="0" collapsed="false">
      <c r="A69" s="146" t="s">
        <v>1462</v>
      </c>
      <c r="B69" s="147" t="s">
        <v>1463</v>
      </c>
      <c r="C69" s="148"/>
      <c r="D69" s="149" t="n">
        <v>66000</v>
      </c>
      <c r="E69" s="150" t="n">
        <v>74000</v>
      </c>
    </row>
    <row r="70" s="241" customFormat="true" ht="12.75" hidden="false" customHeight="false" outlineLevel="0" collapsed="false">
      <c r="A70" s="195" t="s">
        <v>1464</v>
      </c>
      <c r="B70" s="196" t="s">
        <v>1465</v>
      </c>
      <c r="C70" s="197"/>
      <c r="D70" s="198" t="n">
        <v>879000</v>
      </c>
      <c r="E70" s="199" t="n">
        <v>981000</v>
      </c>
    </row>
    <row r="71" s="241" customFormat="true" ht="12.75" hidden="false" customHeight="false" outlineLevel="0" collapsed="false">
      <c r="A71" s="195" t="s">
        <v>1466</v>
      </c>
      <c r="B71" s="196" t="s">
        <v>1467</v>
      </c>
      <c r="C71" s="197"/>
      <c r="D71" s="198" t="n">
        <v>879000</v>
      </c>
      <c r="E71" s="199" t="n">
        <v>981000</v>
      </c>
    </row>
    <row r="72" s="241" customFormat="true" ht="12.75" hidden="false" customHeight="false" outlineLevel="0" collapsed="false">
      <c r="A72" s="195" t="s">
        <v>1468</v>
      </c>
      <c r="B72" s="196" t="s">
        <v>1469</v>
      </c>
      <c r="C72" s="197"/>
      <c r="D72" s="198" t="n">
        <v>294000</v>
      </c>
      <c r="E72" s="199" t="n">
        <v>327000</v>
      </c>
    </row>
    <row r="73" s="241" customFormat="true" ht="12.75" hidden="false" customHeight="false" outlineLevel="0" collapsed="false">
      <c r="A73" s="195" t="s">
        <v>1470</v>
      </c>
      <c r="B73" s="196" t="s">
        <v>1471</v>
      </c>
      <c r="C73" s="197"/>
      <c r="D73" s="198" t="n">
        <v>294000</v>
      </c>
      <c r="E73" s="199" t="n">
        <v>327000</v>
      </c>
    </row>
    <row r="74" s="241" customFormat="true" ht="12.75" hidden="false" customHeight="false" outlineLevel="0" collapsed="false">
      <c r="A74" s="242" t="s">
        <v>1472</v>
      </c>
      <c r="B74" s="242" t="s">
        <v>1473</v>
      </c>
      <c r="C74" s="243" t="s">
        <v>1271</v>
      </c>
      <c r="D74" s="244" t="n">
        <v>3766000</v>
      </c>
      <c r="E74" s="245" t="n">
        <v>4201000</v>
      </c>
    </row>
    <row r="75" s="241" customFormat="true" ht="12.75" hidden="false" customHeight="false" outlineLevel="0" collapsed="false">
      <c r="A75" s="242" t="s">
        <v>1474</v>
      </c>
      <c r="B75" s="242" t="s">
        <v>1475</v>
      </c>
      <c r="C75" s="243" t="s">
        <v>1271</v>
      </c>
      <c r="D75" s="244" t="n">
        <v>1256000</v>
      </c>
      <c r="E75" s="245" t="n">
        <v>1401000</v>
      </c>
    </row>
    <row r="76" s="241" customFormat="true" ht="12.75" hidden="false" customHeight="false" outlineLevel="0" collapsed="false">
      <c r="A76" s="242" t="s">
        <v>1476</v>
      </c>
      <c r="B76" s="242" t="s">
        <v>1477</v>
      </c>
      <c r="C76" s="243" t="s">
        <v>1271</v>
      </c>
      <c r="D76" s="244" t="n">
        <v>1254000</v>
      </c>
      <c r="E76" s="245" t="n">
        <v>1398000</v>
      </c>
    </row>
    <row r="77" s="241" customFormat="true" ht="12.75" hidden="false" customHeight="false" outlineLevel="0" collapsed="false">
      <c r="A77" s="242" t="s">
        <v>1478</v>
      </c>
      <c r="B77" s="242" t="s">
        <v>1479</v>
      </c>
      <c r="C77" s="243" t="s">
        <v>1271</v>
      </c>
      <c r="D77" s="244" t="n">
        <v>1254000</v>
      </c>
      <c r="E77" s="245" t="n">
        <v>1398000</v>
      </c>
    </row>
    <row r="78" s="241" customFormat="true" ht="12.75" hidden="false" customHeight="false" outlineLevel="0" collapsed="false">
      <c r="A78" s="195" t="s">
        <v>1480</v>
      </c>
      <c r="B78" s="196" t="s">
        <v>1481</v>
      </c>
      <c r="C78" s="197"/>
      <c r="D78" s="198" t="n">
        <v>418000</v>
      </c>
      <c r="E78" s="199" t="n">
        <v>466000</v>
      </c>
    </row>
    <row r="79" s="241" customFormat="true" ht="12.75" hidden="false" customHeight="false" outlineLevel="0" collapsed="false">
      <c r="A79" s="195" t="s">
        <v>1482</v>
      </c>
      <c r="B79" s="196" t="s">
        <v>1483</v>
      </c>
      <c r="C79" s="197"/>
      <c r="D79" s="198" t="n">
        <v>418000</v>
      </c>
      <c r="E79" s="199" t="n">
        <v>466000</v>
      </c>
    </row>
    <row r="80" s="241" customFormat="true" ht="12.75" hidden="false" customHeight="false" outlineLevel="0" collapsed="false">
      <c r="A80" s="242" t="s">
        <v>1484</v>
      </c>
      <c r="B80" s="242" t="s">
        <v>1485</v>
      </c>
      <c r="C80" s="243" t="s">
        <v>1271</v>
      </c>
      <c r="D80" s="244" t="n">
        <v>6276000</v>
      </c>
      <c r="E80" s="245" t="n">
        <v>7002000</v>
      </c>
    </row>
    <row r="81" s="241" customFormat="true" ht="12.75" hidden="false" customHeight="false" outlineLevel="0" collapsed="false">
      <c r="A81" s="195" t="s">
        <v>1486</v>
      </c>
      <c r="B81" s="196" t="s">
        <v>1487</v>
      </c>
      <c r="C81" s="197"/>
      <c r="D81" s="198" t="n">
        <v>2093000</v>
      </c>
      <c r="E81" s="199" t="n">
        <v>2334000</v>
      </c>
    </row>
    <row r="82" s="241" customFormat="true" ht="12.75" hidden="false" customHeight="false" outlineLevel="0" collapsed="false">
      <c r="A82" s="195" t="s">
        <v>1488</v>
      </c>
      <c r="B82" s="196" t="s">
        <v>1489</v>
      </c>
      <c r="C82" s="199"/>
      <c r="D82" s="198" t="n">
        <v>6276000</v>
      </c>
      <c r="E82" s="199" t="n">
        <v>7002000</v>
      </c>
    </row>
    <row r="83" s="241" customFormat="true" ht="12.75" hidden="false" customHeight="false" outlineLevel="0" collapsed="false">
      <c r="A83" s="195" t="s">
        <v>1490</v>
      </c>
      <c r="B83" s="196" t="s">
        <v>1491</v>
      </c>
      <c r="C83" s="197"/>
      <c r="D83" s="198" t="n">
        <v>2093000</v>
      </c>
      <c r="E83" s="199" t="n">
        <v>2334000</v>
      </c>
    </row>
    <row r="84" s="241" customFormat="true" ht="12.75" hidden="false" customHeight="false" outlineLevel="0" collapsed="false">
      <c r="A84" s="195" t="s">
        <v>1492</v>
      </c>
      <c r="B84" s="196" t="s">
        <v>1493</v>
      </c>
      <c r="C84" s="197"/>
      <c r="D84" s="198" t="n">
        <v>377000</v>
      </c>
      <c r="E84" s="199" t="n">
        <v>420000</v>
      </c>
    </row>
    <row r="85" s="241" customFormat="true" ht="12.75" hidden="false" customHeight="false" outlineLevel="0" collapsed="false">
      <c r="A85" s="195" t="s">
        <v>1494</v>
      </c>
      <c r="B85" s="196" t="s">
        <v>1495</v>
      </c>
      <c r="C85" s="197"/>
      <c r="D85" s="198" t="n">
        <v>377000</v>
      </c>
      <c r="E85" s="199" t="n">
        <v>420000</v>
      </c>
    </row>
    <row r="86" s="241" customFormat="true" ht="12.75" hidden="false" customHeight="false" outlineLevel="0" collapsed="false">
      <c r="A86" s="195" t="s">
        <v>1496</v>
      </c>
      <c r="B86" s="196" t="s">
        <v>1497</v>
      </c>
      <c r="C86" s="197"/>
      <c r="D86" s="198" t="n">
        <v>126000</v>
      </c>
      <c r="E86" s="199" t="n">
        <v>140000</v>
      </c>
    </row>
    <row r="87" s="241" customFormat="true" ht="12.75" hidden="false" customHeight="false" outlineLevel="0" collapsed="false">
      <c r="A87" s="195" t="s">
        <v>1498</v>
      </c>
      <c r="B87" s="196" t="s">
        <v>1499</v>
      </c>
      <c r="C87" s="197"/>
      <c r="D87" s="198" t="n">
        <v>126000</v>
      </c>
      <c r="E87" s="199" t="n">
        <v>140000</v>
      </c>
    </row>
    <row r="88" s="241" customFormat="true" ht="12.75" hidden="false" customHeight="false" outlineLevel="0" collapsed="false">
      <c r="A88" s="242" t="s">
        <v>1500</v>
      </c>
      <c r="B88" s="242" t="s">
        <v>1501</v>
      </c>
      <c r="C88" s="243" t="s">
        <v>1271</v>
      </c>
      <c r="D88" s="244" t="n">
        <v>2510000</v>
      </c>
      <c r="E88" s="245" t="n">
        <v>2800000</v>
      </c>
    </row>
    <row r="89" s="241" customFormat="true" ht="12.75" hidden="false" customHeight="false" outlineLevel="0" collapsed="false">
      <c r="A89" s="195" t="s">
        <v>1502</v>
      </c>
      <c r="B89" s="196" t="s">
        <v>1503</v>
      </c>
      <c r="C89" s="197"/>
      <c r="D89" s="198" t="n">
        <v>837000</v>
      </c>
      <c r="E89" s="199" t="n">
        <v>934000</v>
      </c>
    </row>
    <row r="90" s="241" customFormat="true" ht="12.75" hidden="false" customHeight="false" outlineLevel="0" collapsed="false">
      <c r="A90" s="146" t="s">
        <v>1504</v>
      </c>
      <c r="B90" s="147" t="s">
        <v>1505</v>
      </c>
      <c r="C90" s="148"/>
      <c r="D90" s="149" t="n">
        <v>8874000</v>
      </c>
      <c r="E90" s="150" t="n">
        <v>9791000</v>
      </c>
    </row>
    <row r="91" s="241" customFormat="true" ht="12.75" hidden="false" customHeight="false" outlineLevel="0" collapsed="false">
      <c r="A91" s="242" t="s">
        <v>1506</v>
      </c>
      <c r="B91" s="242" t="s">
        <v>1507</v>
      </c>
      <c r="C91" s="243" t="s">
        <v>1271</v>
      </c>
      <c r="D91" s="244" t="n">
        <v>2510000</v>
      </c>
      <c r="E91" s="245" t="n">
        <v>2800000</v>
      </c>
    </row>
    <row r="92" s="241" customFormat="true" ht="12.75" hidden="false" customHeight="false" outlineLevel="0" collapsed="false">
      <c r="A92" s="146" t="s">
        <v>1508</v>
      </c>
      <c r="B92" s="147" t="s">
        <v>1509</v>
      </c>
      <c r="C92" s="148"/>
      <c r="D92" s="149" t="n">
        <v>2959000</v>
      </c>
      <c r="E92" s="150" t="n">
        <v>3264000</v>
      </c>
    </row>
    <row r="93" s="241" customFormat="true" ht="12.75" hidden="false" customHeight="false" outlineLevel="0" collapsed="false">
      <c r="A93" s="195" t="s">
        <v>1510</v>
      </c>
      <c r="B93" s="196" t="s">
        <v>1511</v>
      </c>
      <c r="C93" s="197"/>
      <c r="D93" s="198" t="n">
        <v>837000</v>
      </c>
      <c r="E93" s="199" t="n">
        <v>934000</v>
      </c>
    </row>
    <row r="94" s="241" customFormat="true" ht="12.75" hidden="false" customHeight="false" outlineLevel="0" collapsed="false">
      <c r="A94" s="242" t="s">
        <v>1512</v>
      </c>
      <c r="B94" s="242" t="s">
        <v>1513</v>
      </c>
      <c r="C94" s="243" t="s">
        <v>1271</v>
      </c>
      <c r="D94" s="244" t="n">
        <v>3138000</v>
      </c>
      <c r="E94" s="245" t="n">
        <v>3500000</v>
      </c>
    </row>
    <row r="95" s="241" customFormat="true" ht="12.75" hidden="false" customHeight="false" outlineLevel="0" collapsed="false">
      <c r="A95" s="195" t="s">
        <v>1514</v>
      </c>
      <c r="B95" s="196" t="s">
        <v>1515</v>
      </c>
      <c r="C95" s="197"/>
      <c r="D95" s="198" t="n">
        <v>1047000</v>
      </c>
      <c r="E95" s="199" t="n">
        <v>1167000</v>
      </c>
    </row>
    <row r="96" s="241" customFormat="true" ht="12.75" hidden="false" customHeight="false" outlineLevel="0" collapsed="false">
      <c r="A96" s="213" t="s">
        <v>1516</v>
      </c>
      <c r="B96" s="213" t="s">
        <v>1517</v>
      </c>
      <c r="C96" s="214" t="s">
        <v>1087</v>
      </c>
      <c r="D96" s="215" t="n">
        <v>43000</v>
      </c>
      <c r="E96" s="216" t="n">
        <v>46000</v>
      </c>
    </row>
    <row r="97" s="241" customFormat="true" ht="12.75" hidden="false" customHeight="false" outlineLevel="0" collapsed="false">
      <c r="A97" s="213" t="s">
        <v>1518</v>
      </c>
      <c r="B97" s="213" t="s">
        <v>1519</v>
      </c>
      <c r="C97" s="214" t="s">
        <v>1087</v>
      </c>
      <c r="D97" s="215" t="n">
        <v>43000</v>
      </c>
      <c r="E97" s="216" t="n">
        <v>46000</v>
      </c>
    </row>
    <row r="98" s="241" customFormat="true" ht="12.75" hidden="false" customHeight="false" outlineLevel="0" collapsed="false">
      <c r="A98" s="213" t="s">
        <v>1520</v>
      </c>
      <c r="B98" s="213" t="s">
        <v>1521</v>
      </c>
      <c r="C98" s="214" t="s">
        <v>1087</v>
      </c>
      <c r="D98" s="215" t="n">
        <v>63000</v>
      </c>
      <c r="E98" s="216" t="n">
        <v>68000</v>
      </c>
    </row>
    <row r="99" s="241" customFormat="true" ht="12.75" hidden="false" customHeight="false" outlineLevel="0" collapsed="false">
      <c r="A99" s="213" t="s">
        <v>1522</v>
      </c>
      <c r="B99" s="213" t="s">
        <v>1523</v>
      </c>
      <c r="C99" s="214" t="s">
        <v>1087</v>
      </c>
      <c r="D99" s="215" t="n">
        <v>63000</v>
      </c>
      <c r="E99" s="216" t="n">
        <v>68000</v>
      </c>
    </row>
    <row r="100" s="241" customFormat="true" ht="12.75" hidden="false" customHeight="false" outlineLevel="0" collapsed="false">
      <c r="A100" s="213" t="s">
        <v>1524</v>
      </c>
      <c r="B100" s="213" t="s">
        <v>1525</v>
      </c>
      <c r="C100" s="214" t="s">
        <v>1087</v>
      </c>
      <c r="D100" s="215" t="n">
        <v>22000</v>
      </c>
      <c r="E100" s="216" t="n">
        <v>23000</v>
      </c>
    </row>
    <row r="101" s="241" customFormat="true" ht="12.75" hidden="false" customHeight="false" outlineLevel="0" collapsed="false">
      <c r="A101" s="213" t="s">
        <v>1526</v>
      </c>
      <c r="B101" s="213" t="s">
        <v>1527</v>
      </c>
      <c r="C101" s="214" t="s">
        <v>1087</v>
      </c>
      <c r="D101" s="215" t="n">
        <v>22000</v>
      </c>
      <c r="E101" s="216" t="n">
        <v>23000</v>
      </c>
    </row>
    <row r="102" s="241" customFormat="true" ht="12.75" hidden="false" customHeight="false" outlineLevel="0" collapsed="false">
      <c r="A102" s="213" t="s">
        <v>1528</v>
      </c>
      <c r="B102" s="213" t="s">
        <v>1529</v>
      </c>
      <c r="C102" s="214" t="s">
        <v>1087</v>
      </c>
      <c r="D102" s="215" t="n">
        <v>83000</v>
      </c>
      <c r="E102" s="216" t="n">
        <v>88000</v>
      </c>
    </row>
    <row r="103" s="241" customFormat="true" ht="12.75" hidden="false" customHeight="false" outlineLevel="0" collapsed="false">
      <c r="A103" s="213" t="s">
        <v>1530</v>
      </c>
      <c r="B103" s="213" t="s">
        <v>1531</v>
      </c>
      <c r="C103" s="214" t="s">
        <v>1087</v>
      </c>
      <c r="D103" s="215" t="n">
        <v>83000</v>
      </c>
      <c r="E103" s="216" t="n">
        <v>88000</v>
      </c>
    </row>
    <row r="104" s="241" customFormat="true" ht="12.75" hidden="false" customHeight="false" outlineLevel="0" collapsed="false">
      <c r="A104" s="213" t="s">
        <v>1532</v>
      </c>
      <c r="B104" s="213" t="s">
        <v>1533</v>
      </c>
      <c r="C104" s="214" t="s">
        <v>1087</v>
      </c>
      <c r="D104" s="215" t="n">
        <v>123000</v>
      </c>
      <c r="E104" s="216" t="n">
        <v>132000</v>
      </c>
    </row>
    <row r="105" s="241" customFormat="true" ht="12.75" hidden="false" customHeight="false" outlineLevel="0" collapsed="false">
      <c r="A105" s="213" t="s">
        <v>1534</v>
      </c>
      <c r="B105" s="213" t="s">
        <v>1535</v>
      </c>
      <c r="C105" s="214" t="s">
        <v>1087</v>
      </c>
      <c r="D105" s="215" t="n">
        <v>123000</v>
      </c>
      <c r="E105" s="216" t="n">
        <v>132000</v>
      </c>
    </row>
    <row r="106" s="241" customFormat="true" ht="12.75" hidden="false" customHeight="false" outlineLevel="0" collapsed="false">
      <c r="A106" s="213" t="s">
        <v>1536</v>
      </c>
      <c r="B106" s="213" t="s">
        <v>1537</v>
      </c>
      <c r="C106" s="214" t="s">
        <v>1087</v>
      </c>
      <c r="D106" s="215" t="n">
        <v>42000</v>
      </c>
      <c r="E106" s="216" t="n">
        <v>44000</v>
      </c>
    </row>
    <row r="107" s="241" customFormat="true" ht="12.75" hidden="false" customHeight="false" outlineLevel="0" collapsed="false">
      <c r="A107" s="213" t="s">
        <v>1538</v>
      </c>
      <c r="B107" s="213" t="s">
        <v>1539</v>
      </c>
      <c r="C107" s="214" t="s">
        <v>1087</v>
      </c>
      <c r="D107" s="215" t="n">
        <v>42000</v>
      </c>
      <c r="E107" s="216" t="n">
        <v>44000</v>
      </c>
    </row>
    <row r="108" s="241" customFormat="true" ht="12.75" hidden="false" customHeight="false" outlineLevel="0" collapsed="false">
      <c r="A108" s="213" t="s">
        <v>1540</v>
      </c>
      <c r="B108" s="213" t="s">
        <v>1541</v>
      </c>
      <c r="C108" s="214" t="s">
        <v>1087</v>
      </c>
      <c r="D108" s="215" t="n">
        <v>851000</v>
      </c>
      <c r="E108" s="216" t="n">
        <v>919000</v>
      </c>
    </row>
    <row r="109" s="241" customFormat="true" ht="12.75" hidden="false" customHeight="false" outlineLevel="0" collapsed="false">
      <c r="A109" s="213" t="s">
        <v>1542</v>
      </c>
      <c r="B109" s="213" t="s">
        <v>1543</v>
      </c>
      <c r="C109" s="214" t="s">
        <v>1087</v>
      </c>
      <c r="D109" s="215" t="n">
        <v>4866000</v>
      </c>
      <c r="E109" s="216" t="n">
        <v>5257000</v>
      </c>
    </row>
    <row r="110" s="241" customFormat="true" ht="12.75" hidden="false" customHeight="false" outlineLevel="0" collapsed="false">
      <c r="A110" s="213" t="s">
        <v>1544</v>
      </c>
      <c r="B110" s="213" t="s">
        <v>1545</v>
      </c>
      <c r="C110" s="214" t="s">
        <v>1087</v>
      </c>
      <c r="D110" s="215" t="n">
        <v>7298000</v>
      </c>
      <c r="E110" s="216" t="n">
        <v>7886000</v>
      </c>
    </row>
    <row r="111" s="241" customFormat="true" ht="12.75" hidden="false" customHeight="false" outlineLevel="0" collapsed="false">
      <c r="A111" s="213" t="s">
        <v>1546</v>
      </c>
      <c r="B111" s="213" t="s">
        <v>1547</v>
      </c>
      <c r="C111" s="214" t="s">
        <v>1087</v>
      </c>
      <c r="D111" s="215" t="n">
        <v>2434000</v>
      </c>
      <c r="E111" s="216" t="n">
        <v>2629000</v>
      </c>
    </row>
    <row r="112" s="241" customFormat="true" ht="12.75" hidden="false" customHeight="false" outlineLevel="0" collapsed="false">
      <c r="A112" s="218" t="s">
        <v>1548</v>
      </c>
      <c r="B112" s="218" t="s">
        <v>1549</v>
      </c>
      <c r="C112" s="219" t="s">
        <v>1087</v>
      </c>
      <c r="D112" s="220" t="n">
        <v>60712000</v>
      </c>
      <c r="E112" s="221" t="n">
        <v>65601000</v>
      </c>
    </row>
    <row r="113" s="241" customFormat="true" ht="12.75" hidden="false" customHeight="false" outlineLevel="0" collapsed="false">
      <c r="A113" s="218" t="s">
        <v>1550</v>
      </c>
      <c r="B113" s="218" t="s">
        <v>1551</v>
      </c>
      <c r="C113" s="219" t="s">
        <v>1087</v>
      </c>
      <c r="D113" s="220" t="n">
        <v>91067000</v>
      </c>
      <c r="E113" s="221" t="n">
        <v>98401000</v>
      </c>
    </row>
    <row r="114" s="241" customFormat="true" ht="12.75" hidden="false" customHeight="false" outlineLevel="0" collapsed="false">
      <c r="A114" s="218" t="s">
        <v>1552</v>
      </c>
      <c r="B114" s="218" t="s">
        <v>1553</v>
      </c>
      <c r="C114" s="219" t="s">
        <v>1087</v>
      </c>
      <c r="D114" s="220" t="n">
        <v>30357000</v>
      </c>
      <c r="E114" s="221" t="n">
        <v>32801000</v>
      </c>
    </row>
    <row r="115" s="241" customFormat="true" ht="12.75" hidden="false" customHeight="false" outlineLevel="0" collapsed="false">
      <c r="A115" s="213" t="s">
        <v>1554</v>
      </c>
      <c r="B115" s="213" t="s">
        <v>1555</v>
      </c>
      <c r="C115" s="214" t="s">
        <v>1087</v>
      </c>
      <c r="D115" s="215" t="n">
        <v>1276000</v>
      </c>
      <c r="E115" s="216" t="n">
        <v>1378000</v>
      </c>
    </row>
    <row r="116" s="241" customFormat="true" ht="12.75" hidden="false" customHeight="false" outlineLevel="0" collapsed="false">
      <c r="A116" s="213" t="s">
        <v>1556</v>
      </c>
      <c r="B116" s="213" t="s">
        <v>1557</v>
      </c>
      <c r="C116" s="214" t="s">
        <v>1087</v>
      </c>
      <c r="D116" s="215" t="n">
        <v>426000</v>
      </c>
      <c r="E116" s="216" t="n">
        <v>460000</v>
      </c>
    </row>
    <row r="117" s="241" customFormat="true" ht="12.75" hidden="false" customHeight="false" outlineLevel="0" collapsed="false">
      <c r="A117" s="213" t="s">
        <v>1558</v>
      </c>
      <c r="B117" s="213" t="s">
        <v>1559</v>
      </c>
      <c r="C117" s="214" t="s">
        <v>1087</v>
      </c>
      <c r="D117" s="215" t="n">
        <v>31000</v>
      </c>
      <c r="E117" s="216" t="n">
        <v>33000</v>
      </c>
    </row>
    <row r="118" s="241" customFormat="true" ht="12.75" hidden="false" customHeight="false" outlineLevel="0" collapsed="false">
      <c r="A118" s="213" t="s">
        <v>1560</v>
      </c>
      <c r="B118" s="213" t="s">
        <v>1561</v>
      </c>
      <c r="C118" s="214" t="s">
        <v>1087</v>
      </c>
      <c r="D118" s="215" t="n">
        <v>45000</v>
      </c>
      <c r="E118" s="216" t="n">
        <v>49000</v>
      </c>
    </row>
    <row r="119" s="241" customFormat="true" ht="12.75" hidden="false" customHeight="false" outlineLevel="0" collapsed="false">
      <c r="A119" s="213" t="s">
        <v>1562</v>
      </c>
      <c r="B119" s="213" t="s">
        <v>1563</v>
      </c>
      <c r="C119" s="214" t="s">
        <v>1087</v>
      </c>
      <c r="D119" s="215" t="n">
        <v>16000</v>
      </c>
      <c r="E119" s="216" t="n">
        <v>17000</v>
      </c>
    </row>
    <row r="120" s="241" customFormat="true" ht="12.75" hidden="false" customHeight="false" outlineLevel="0" collapsed="false">
      <c r="A120" s="213" t="s">
        <v>1564</v>
      </c>
      <c r="B120" s="213" t="s">
        <v>1565</v>
      </c>
      <c r="C120" s="214" t="s">
        <v>1087</v>
      </c>
      <c r="D120" s="215" t="n">
        <v>21986000</v>
      </c>
      <c r="E120" s="216" t="n">
        <v>24258000</v>
      </c>
    </row>
    <row r="121" s="241" customFormat="true" ht="12.75" hidden="false" customHeight="false" outlineLevel="0" collapsed="false">
      <c r="A121" s="213" t="s">
        <v>1566</v>
      </c>
      <c r="B121" s="213" t="s">
        <v>1567</v>
      </c>
      <c r="C121" s="214" t="s">
        <v>1087</v>
      </c>
      <c r="D121" s="215" t="n">
        <v>32977000</v>
      </c>
      <c r="E121" s="216" t="n">
        <v>36386000</v>
      </c>
    </row>
    <row r="122" s="241" customFormat="true" ht="12.75" hidden="false" customHeight="false" outlineLevel="0" collapsed="false">
      <c r="A122" s="213" t="s">
        <v>1568</v>
      </c>
      <c r="B122" s="213" t="s">
        <v>1569</v>
      </c>
      <c r="C122" s="214" t="s">
        <v>1087</v>
      </c>
      <c r="D122" s="215" t="n">
        <v>10993000</v>
      </c>
      <c r="E122" s="216" t="n">
        <v>12129000</v>
      </c>
    </row>
    <row r="123" s="241" customFormat="true" ht="12.75" hidden="false" customHeight="false" outlineLevel="0" collapsed="false">
      <c r="A123" s="213" t="s">
        <v>1570</v>
      </c>
      <c r="B123" s="213" t="s">
        <v>1571</v>
      </c>
      <c r="C123" s="214" t="s">
        <v>1087</v>
      </c>
      <c r="D123" s="215" t="n">
        <v>17826000</v>
      </c>
      <c r="E123" s="216" t="n">
        <v>19261000</v>
      </c>
    </row>
    <row r="124" s="241" customFormat="true" ht="12.75" hidden="false" customHeight="false" outlineLevel="0" collapsed="false">
      <c r="A124" s="213" t="s">
        <v>1572</v>
      </c>
      <c r="B124" s="213" t="s">
        <v>1573</v>
      </c>
      <c r="C124" s="214" t="s">
        <v>1087</v>
      </c>
      <c r="D124" s="215" t="n">
        <v>26739000</v>
      </c>
      <c r="E124" s="216" t="n">
        <v>28892000</v>
      </c>
    </row>
    <row r="125" s="241" customFormat="true" ht="12.75" hidden="false" customHeight="false" outlineLevel="0" collapsed="false">
      <c r="A125" s="213" t="s">
        <v>1574</v>
      </c>
      <c r="B125" s="213" t="s">
        <v>1575</v>
      </c>
      <c r="C125" s="214" t="s">
        <v>1087</v>
      </c>
      <c r="D125" s="215" t="n">
        <v>8914000</v>
      </c>
      <c r="E125" s="216" t="n">
        <v>9631000</v>
      </c>
    </row>
    <row r="126" s="241" customFormat="true" ht="12.75" hidden="false" customHeight="false" outlineLevel="0" collapsed="false">
      <c r="A126" s="218" t="s">
        <v>1576</v>
      </c>
      <c r="B126" s="218" t="s">
        <v>1577</v>
      </c>
      <c r="C126" s="219" t="s">
        <v>1087</v>
      </c>
      <c r="D126" s="220" t="n">
        <v>89126000</v>
      </c>
      <c r="E126" s="221" t="n">
        <v>96305000</v>
      </c>
    </row>
    <row r="127" s="241" customFormat="true" ht="12.75" hidden="false" customHeight="false" outlineLevel="0" collapsed="false">
      <c r="A127" s="218" t="s">
        <v>1578</v>
      </c>
      <c r="B127" s="218" t="s">
        <v>1579</v>
      </c>
      <c r="C127" s="219" t="s">
        <v>1087</v>
      </c>
      <c r="D127" s="220" t="n">
        <v>6921000</v>
      </c>
      <c r="E127" s="221" t="n">
        <v>7478000</v>
      </c>
    </row>
    <row r="128" s="241" customFormat="true" ht="12.75" hidden="false" customHeight="false" outlineLevel="0" collapsed="false">
      <c r="A128" s="218" t="s">
        <v>1580</v>
      </c>
      <c r="B128" s="218" t="s">
        <v>1581</v>
      </c>
      <c r="C128" s="219" t="s">
        <v>1087</v>
      </c>
      <c r="D128" s="220" t="n">
        <v>133689000</v>
      </c>
      <c r="E128" s="221" t="n">
        <v>144457000</v>
      </c>
    </row>
    <row r="129" s="241" customFormat="true" ht="12.75" hidden="false" customHeight="false" outlineLevel="0" collapsed="false">
      <c r="A129" s="218" t="s">
        <v>1582</v>
      </c>
      <c r="B129" s="218" t="s">
        <v>1583</v>
      </c>
      <c r="C129" s="219" t="s">
        <v>1087</v>
      </c>
      <c r="D129" s="220" t="n">
        <v>10381000</v>
      </c>
      <c r="E129" s="221" t="n">
        <v>11217000</v>
      </c>
    </row>
    <row r="130" s="241" customFormat="true" ht="12.75" hidden="false" customHeight="false" outlineLevel="0" collapsed="false">
      <c r="A130" s="218" t="s">
        <v>1584</v>
      </c>
      <c r="B130" s="218" t="s">
        <v>1585</v>
      </c>
      <c r="C130" s="219" t="s">
        <v>1087</v>
      </c>
      <c r="D130" s="220" t="n">
        <v>44563000</v>
      </c>
      <c r="E130" s="221" t="n">
        <v>48153000</v>
      </c>
    </row>
    <row r="131" s="241" customFormat="true" ht="12.75" hidden="false" customHeight="false" outlineLevel="0" collapsed="false">
      <c r="A131" s="218" t="s">
        <v>1586</v>
      </c>
      <c r="B131" s="218" t="s">
        <v>1587</v>
      </c>
      <c r="C131" s="219" t="s">
        <v>1087</v>
      </c>
      <c r="D131" s="220" t="n">
        <v>3461000</v>
      </c>
      <c r="E131" s="221" t="n">
        <v>3740000</v>
      </c>
    </row>
    <row r="132" s="241" customFormat="true" ht="12.75" hidden="false" customHeight="false" outlineLevel="0" collapsed="false">
      <c r="A132" s="218" t="s">
        <v>1588</v>
      </c>
      <c r="B132" s="218" t="s">
        <v>1589</v>
      </c>
      <c r="C132" s="219" t="s">
        <v>1087</v>
      </c>
      <c r="D132" s="220" t="n">
        <v>1898000</v>
      </c>
      <c r="E132" s="221" t="n">
        <v>2050000</v>
      </c>
    </row>
    <row r="133" s="241" customFormat="true" ht="12.75" hidden="false" customHeight="false" outlineLevel="0" collapsed="false">
      <c r="A133" s="218" t="s">
        <v>1590</v>
      </c>
      <c r="B133" s="218" t="s">
        <v>1591</v>
      </c>
      <c r="C133" s="219" t="s">
        <v>1087</v>
      </c>
      <c r="D133" s="220" t="n">
        <v>2847000</v>
      </c>
      <c r="E133" s="221" t="n">
        <v>3075000</v>
      </c>
    </row>
    <row r="134" s="241" customFormat="true" ht="12.75" hidden="false" customHeight="false" outlineLevel="0" collapsed="false">
      <c r="A134" s="218" t="s">
        <v>1592</v>
      </c>
      <c r="B134" s="218" t="s">
        <v>1593</v>
      </c>
      <c r="C134" s="219" t="s">
        <v>1087</v>
      </c>
      <c r="D134" s="220" t="n">
        <v>950000</v>
      </c>
      <c r="E134" s="221" t="n">
        <v>1025000</v>
      </c>
    </row>
    <row r="135" s="241" customFormat="true" ht="12.75" hidden="false" customHeight="false" outlineLevel="0" collapsed="false">
      <c r="A135" s="213" t="s">
        <v>1594</v>
      </c>
      <c r="B135" s="213" t="s">
        <v>1595</v>
      </c>
      <c r="C135" s="214" t="s">
        <v>1087</v>
      </c>
      <c r="D135" s="215" t="n">
        <v>26917000</v>
      </c>
      <c r="E135" s="216" t="n">
        <v>29084000</v>
      </c>
    </row>
    <row r="136" s="241" customFormat="true" ht="12.75" hidden="false" customHeight="false" outlineLevel="0" collapsed="false">
      <c r="A136" s="213" t="s">
        <v>1596</v>
      </c>
      <c r="B136" s="213" t="s">
        <v>1597</v>
      </c>
      <c r="C136" s="214" t="s">
        <v>1087</v>
      </c>
      <c r="D136" s="215" t="n">
        <v>40375000</v>
      </c>
      <c r="E136" s="216" t="n">
        <v>43626000</v>
      </c>
    </row>
    <row r="137" s="241" customFormat="true" ht="12.75" hidden="false" customHeight="false" outlineLevel="0" collapsed="false">
      <c r="A137" s="213" t="s">
        <v>1598</v>
      </c>
      <c r="B137" s="213" t="s">
        <v>1599</v>
      </c>
      <c r="C137" s="214" t="s">
        <v>1087</v>
      </c>
      <c r="D137" s="215" t="n">
        <v>13459000</v>
      </c>
      <c r="E137" s="216" t="n">
        <v>14542000</v>
      </c>
    </row>
    <row r="138" s="241" customFormat="true" ht="12.75" hidden="false" customHeight="false" outlineLevel="0" collapsed="false">
      <c r="A138" s="213" t="s">
        <v>1600</v>
      </c>
      <c r="B138" s="213" t="s">
        <v>1601</v>
      </c>
      <c r="C138" s="214" t="s">
        <v>1087</v>
      </c>
      <c r="D138" s="215" t="n">
        <v>4866000</v>
      </c>
      <c r="E138" s="216" t="n">
        <v>5369000</v>
      </c>
    </row>
    <row r="139" s="241" customFormat="true" ht="12.75" hidden="false" customHeight="false" outlineLevel="0" collapsed="false">
      <c r="A139" s="213" t="s">
        <v>1602</v>
      </c>
      <c r="B139" s="213" t="s">
        <v>1603</v>
      </c>
      <c r="C139" s="214" t="s">
        <v>1087</v>
      </c>
      <c r="D139" s="215" t="n">
        <v>170000</v>
      </c>
      <c r="E139" s="216" t="n">
        <v>187000</v>
      </c>
    </row>
    <row r="140" s="241" customFormat="true" ht="12.75" hidden="false" customHeight="false" outlineLevel="0" collapsed="false">
      <c r="A140" s="213" t="s">
        <v>1604</v>
      </c>
      <c r="B140" s="213" t="s">
        <v>1605</v>
      </c>
      <c r="C140" s="214" t="s">
        <v>1087</v>
      </c>
      <c r="D140" s="215" t="n">
        <v>170000</v>
      </c>
      <c r="E140" s="216" t="n">
        <v>187000</v>
      </c>
    </row>
    <row r="141" s="241" customFormat="true" ht="12.75" hidden="false" customHeight="false" outlineLevel="0" collapsed="false">
      <c r="A141" s="213" t="s">
        <v>1606</v>
      </c>
      <c r="B141" s="213" t="s">
        <v>1607</v>
      </c>
      <c r="C141" s="214" t="s">
        <v>1087</v>
      </c>
      <c r="D141" s="215" t="n">
        <v>254000</v>
      </c>
      <c r="E141" s="216" t="n">
        <v>280000</v>
      </c>
    </row>
    <row r="142" s="241" customFormat="true" ht="12.75" hidden="false" customHeight="false" outlineLevel="0" collapsed="false">
      <c r="A142" s="213" t="s">
        <v>1608</v>
      </c>
      <c r="B142" s="213" t="s">
        <v>1609</v>
      </c>
      <c r="C142" s="214" t="s">
        <v>1087</v>
      </c>
      <c r="D142" s="215" t="n">
        <v>254000</v>
      </c>
      <c r="E142" s="216" t="n">
        <v>280000</v>
      </c>
    </row>
    <row r="143" s="241" customFormat="true" ht="12.75" hidden="false" customHeight="false" outlineLevel="0" collapsed="false">
      <c r="A143" s="213" t="s">
        <v>1610</v>
      </c>
      <c r="B143" s="213" t="s">
        <v>1611</v>
      </c>
      <c r="C143" s="214" t="s">
        <v>1087</v>
      </c>
      <c r="D143" s="215" t="n">
        <v>86000</v>
      </c>
      <c r="E143" s="216" t="n">
        <v>94000</v>
      </c>
    </row>
    <row r="144" s="241" customFormat="true" ht="12.75" hidden="false" customHeight="false" outlineLevel="0" collapsed="false">
      <c r="A144" s="213" t="s">
        <v>1612</v>
      </c>
      <c r="B144" s="213" t="s">
        <v>1613</v>
      </c>
      <c r="C144" s="214" t="s">
        <v>1087</v>
      </c>
      <c r="D144" s="215" t="n">
        <v>86000</v>
      </c>
      <c r="E144" s="216" t="n">
        <v>94000</v>
      </c>
    </row>
    <row r="145" s="241" customFormat="true" ht="12.75" hidden="false" customHeight="false" outlineLevel="0" collapsed="false">
      <c r="A145" s="213" t="s">
        <v>1614</v>
      </c>
      <c r="B145" s="213" t="s">
        <v>1615</v>
      </c>
      <c r="C145" s="214" t="s">
        <v>1087</v>
      </c>
      <c r="D145" s="215" t="n">
        <v>7298000</v>
      </c>
      <c r="E145" s="216" t="n">
        <v>8053000</v>
      </c>
    </row>
    <row r="146" s="241" customFormat="true" ht="12.75" hidden="false" customHeight="false" outlineLevel="0" collapsed="false">
      <c r="A146" s="213" t="s">
        <v>1616</v>
      </c>
      <c r="B146" s="213" t="s">
        <v>1617</v>
      </c>
      <c r="C146" s="214" t="s">
        <v>1087</v>
      </c>
      <c r="D146" s="215" t="n">
        <v>2434000</v>
      </c>
      <c r="E146" s="216" t="n">
        <v>2685000</v>
      </c>
    </row>
    <row r="147" s="241" customFormat="true" ht="12.75" hidden="false" customHeight="false" outlineLevel="0" collapsed="false">
      <c r="A147" s="213" t="s">
        <v>1618</v>
      </c>
      <c r="B147" s="213" t="s">
        <v>1619</v>
      </c>
      <c r="C147" s="214" t="s">
        <v>1087</v>
      </c>
      <c r="D147" s="215" t="n">
        <v>851000</v>
      </c>
      <c r="E147" s="216" t="n">
        <v>938000</v>
      </c>
    </row>
    <row r="148" s="241" customFormat="true" ht="12.75" hidden="false" customHeight="false" outlineLevel="0" collapsed="false">
      <c r="A148" s="213" t="s">
        <v>1620</v>
      </c>
      <c r="B148" s="213" t="s">
        <v>1621</v>
      </c>
      <c r="C148" s="214" t="s">
        <v>1087</v>
      </c>
      <c r="D148" s="215" t="n">
        <v>39000</v>
      </c>
      <c r="E148" s="216" t="n">
        <v>42000</v>
      </c>
    </row>
    <row r="149" s="241" customFormat="true" ht="12.75" hidden="false" customHeight="false" outlineLevel="0" collapsed="false">
      <c r="A149" s="213" t="s">
        <v>1622</v>
      </c>
      <c r="B149" s="213" t="s">
        <v>1623</v>
      </c>
      <c r="C149" s="214" t="s">
        <v>1087</v>
      </c>
      <c r="D149" s="215" t="n">
        <v>39000</v>
      </c>
      <c r="E149" s="216" t="n">
        <v>42000</v>
      </c>
    </row>
    <row r="150" s="241" customFormat="true" ht="12.75" hidden="false" customHeight="false" outlineLevel="0" collapsed="false">
      <c r="A150" s="213" t="s">
        <v>1624</v>
      </c>
      <c r="B150" s="213" t="s">
        <v>1625</v>
      </c>
      <c r="C150" s="214" t="s">
        <v>1087</v>
      </c>
      <c r="D150" s="215" t="n">
        <v>58000</v>
      </c>
      <c r="E150" s="216" t="n">
        <v>63000</v>
      </c>
    </row>
    <row r="151" s="241" customFormat="true" ht="12.75" hidden="false" customHeight="false" outlineLevel="0" collapsed="false">
      <c r="A151" s="213" t="s">
        <v>1626</v>
      </c>
      <c r="B151" s="213" t="s">
        <v>1627</v>
      </c>
      <c r="C151" s="214" t="s">
        <v>1087</v>
      </c>
      <c r="D151" s="215" t="n">
        <v>58000</v>
      </c>
      <c r="E151" s="216" t="n">
        <v>63000</v>
      </c>
    </row>
    <row r="152" s="241" customFormat="true" ht="12.75" hidden="false" customHeight="false" outlineLevel="0" collapsed="false">
      <c r="A152" s="213" t="s">
        <v>1628</v>
      </c>
      <c r="B152" s="213" t="s">
        <v>1629</v>
      </c>
      <c r="C152" s="214" t="s">
        <v>1087</v>
      </c>
      <c r="D152" s="215" t="n">
        <v>20000</v>
      </c>
      <c r="E152" s="216" t="n">
        <v>21000</v>
      </c>
    </row>
    <row r="153" s="241" customFormat="true" ht="12.75" hidden="false" customHeight="false" outlineLevel="0" collapsed="false">
      <c r="A153" s="213" t="s">
        <v>1630</v>
      </c>
      <c r="B153" s="213" t="s">
        <v>1631</v>
      </c>
      <c r="C153" s="214" t="s">
        <v>1087</v>
      </c>
      <c r="D153" s="215" t="n">
        <v>20000</v>
      </c>
      <c r="E153" s="216" t="n">
        <v>21000</v>
      </c>
    </row>
    <row r="154" s="241" customFormat="true" ht="12.75" hidden="false" customHeight="false" outlineLevel="0" collapsed="false">
      <c r="A154" s="213" t="s">
        <v>1632</v>
      </c>
      <c r="B154" s="213" t="s">
        <v>1633</v>
      </c>
      <c r="C154" s="214" t="s">
        <v>1087</v>
      </c>
      <c r="D154" s="215" t="n">
        <v>1276000</v>
      </c>
      <c r="E154" s="216" t="n">
        <v>1407000</v>
      </c>
    </row>
    <row r="155" s="241" customFormat="true" ht="12.75" hidden="false" customHeight="false" outlineLevel="0" collapsed="false">
      <c r="A155" s="213" t="s">
        <v>1634</v>
      </c>
      <c r="B155" s="213" t="s">
        <v>1635</v>
      </c>
      <c r="C155" s="214" t="s">
        <v>1087</v>
      </c>
      <c r="D155" s="215" t="n">
        <v>426000</v>
      </c>
      <c r="E155" s="216" t="n">
        <v>469000</v>
      </c>
    </row>
    <row r="156" s="241" customFormat="true" ht="12.75" hidden="false" customHeight="false" outlineLevel="0" collapsed="false">
      <c r="A156" s="213" t="s">
        <v>1636</v>
      </c>
      <c r="B156" s="213" t="s">
        <v>1637</v>
      </c>
      <c r="C156" s="214" t="s">
        <v>1087</v>
      </c>
      <c r="D156" s="215" t="n">
        <v>2429000</v>
      </c>
      <c r="E156" s="216" t="n">
        <v>2679000</v>
      </c>
    </row>
    <row r="157" s="241" customFormat="true" ht="12.75" hidden="false" customHeight="false" outlineLevel="0" collapsed="false">
      <c r="A157" s="213" t="s">
        <v>1638</v>
      </c>
      <c r="B157" s="213" t="s">
        <v>1639</v>
      </c>
      <c r="C157" s="214" t="s">
        <v>1087</v>
      </c>
      <c r="D157" s="215" t="n">
        <v>3642000</v>
      </c>
      <c r="E157" s="216" t="n">
        <v>4018000</v>
      </c>
    </row>
    <row r="158" s="241" customFormat="true" ht="12.75" hidden="false" customHeight="false" outlineLevel="0" collapsed="false">
      <c r="A158" s="213" t="s">
        <v>1640</v>
      </c>
      <c r="B158" s="213" t="s">
        <v>1641</v>
      </c>
      <c r="C158" s="214" t="s">
        <v>1087</v>
      </c>
      <c r="D158" s="215" t="n">
        <v>1215000</v>
      </c>
      <c r="E158" s="216" t="n">
        <v>1340000</v>
      </c>
    </row>
    <row r="159" s="241" customFormat="true" ht="12.75" hidden="false" customHeight="false" outlineLevel="0" collapsed="false">
      <c r="A159" s="213" t="s">
        <v>1642</v>
      </c>
      <c r="B159" s="213" t="s">
        <v>1643</v>
      </c>
      <c r="C159" s="214" t="s">
        <v>1087</v>
      </c>
      <c r="D159" s="215" t="n">
        <v>2429000</v>
      </c>
      <c r="E159" s="216" t="n">
        <v>2679000</v>
      </c>
    </row>
    <row r="160" s="241" customFormat="true" ht="12.75" hidden="false" customHeight="false" outlineLevel="0" collapsed="false">
      <c r="A160" s="213" t="s">
        <v>1644</v>
      </c>
      <c r="B160" s="213" t="s">
        <v>1645</v>
      </c>
      <c r="C160" s="214" t="s">
        <v>1087</v>
      </c>
      <c r="D160" s="215" t="n">
        <v>3642000</v>
      </c>
      <c r="E160" s="216" t="n">
        <v>4018000</v>
      </c>
    </row>
    <row r="161" s="241" customFormat="true" ht="12.75" hidden="false" customHeight="false" outlineLevel="0" collapsed="false">
      <c r="A161" s="213" t="s">
        <v>1646</v>
      </c>
      <c r="B161" s="213" t="s">
        <v>1647</v>
      </c>
      <c r="C161" s="214" t="s">
        <v>1087</v>
      </c>
      <c r="D161" s="215" t="n">
        <v>1215000</v>
      </c>
      <c r="E161" s="216" t="n">
        <v>1340000</v>
      </c>
    </row>
    <row r="162" s="241" customFormat="true" ht="12.75" hidden="false" customHeight="false" outlineLevel="0" collapsed="false">
      <c r="A162" s="213" t="s">
        <v>1648</v>
      </c>
      <c r="B162" s="213" t="s">
        <v>1649</v>
      </c>
      <c r="C162" s="214" t="s">
        <v>1087</v>
      </c>
      <c r="D162" s="215" t="n">
        <v>67000</v>
      </c>
      <c r="E162" s="216" t="n">
        <v>72000</v>
      </c>
    </row>
    <row r="163" s="241" customFormat="true" ht="12.75" hidden="false" customHeight="false" outlineLevel="0" collapsed="false">
      <c r="A163" s="213" t="s">
        <v>1650</v>
      </c>
      <c r="B163" s="213" t="s">
        <v>1651</v>
      </c>
      <c r="C163" s="214" t="s">
        <v>1087</v>
      </c>
      <c r="D163" s="215" t="n">
        <v>67000</v>
      </c>
      <c r="E163" s="216" t="n">
        <v>72000</v>
      </c>
    </row>
    <row r="164" s="241" customFormat="true" ht="12.75" hidden="false" customHeight="false" outlineLevel="0" collapsed="false">
      <c r="A164" s="213" t="s">
        <v>1652</v>
      </c>
      <c r="B164" s="213" t="s">
        <v>1653</v>
      </c>
      <c r="C164" s="214" t="s">
        <v>1087</v>
      </c>
      <c r="D164" s="215" t="n">
        <v>100000</v>
      </c>
      <c r="E164" s="216" t="n">
        <v>108000</v>
      </c>
    </row>
    <row r="165" s="241" customFormat="true" ht="12.75" hidden="false" customHeight="false" outlineLevel="0" collapsed="false">
      <c r="A165" s="213" t="s">
        <v>1654</v>
      </c>
      <c r="B165" s="213" t="s">
        <v>1655</v>
      </c>
      <c r="C165" s="214" t="s">
        <v>1087</v>
      </c>
      <c r="D165" s="215" t="n">
        <v>100000</v>
      </c>
      <c r="E165" s="216" t="n">
        <v>108000</v>
      </c>
    </row>
    <row r="166" s="241" customFormat="true" ht="12.75" hidden="false" customHeight="false" outlineLevel="0" collapsed="false">
      <c r="A166" s="213" t="s">
        <v>1656</v>
      </c>
      <c r="B166" s="213" t="s">
        <v>1657</v>
      </c>
      <c r="C166" s="214" t="s">
        <v>1087</v>
      </c>
      <c r="D166" s="215" t="n">
        <v>34000</v>
      </c>
      <c r="E166" s="216" t="n">
        <v>36000</v>
      </c>
    </row>
    <row r="167" s="241" customFormat="true" ht="12.75" hidden="false" customHeight="false" outlineLevel="0" collapsed="false">
      <c r="A167" s="213" t="s">
        <v>1658</v>
      </c>
      <c r="B167" s="213" t="s">
        <v>1659</v>
      </c>
      <c r="C167" s="214" t="s">
        <v>1087</v>
      </c>
      <c r="D167" s="215" t="n">
        <v>34000</v>
      </c>
      <c r="E167" s="216" t="n">
        <v>36000</v>
      </c>
    </row>
    <row r="168" s="241" customFormat="true" ht="12.75" hidden="false" customHeight="false" outlineLevel="0" collapsed="false">
      <c r="A168" s="213" t="s">
        <v>1660</v>
      </c>
      <c r="B168" s="213" t="s">
        <v>1661</v>
      </c>
      <c r="C168" s="214" t="s">
        <v>1087</v>
      </c>
      <c r="D168" s="215" t="n">
        <v>5380000</v>
      </c>
      <c r="E168" s="216" t="n">
        <v>5813000</v>
      </c>
    </row>
    <row r="169" s="241" customFormat="true" ht="12.75" hidden="false" customHeight="false" outlineLevel="0" collapsed="false">
      <c r="A169" s="213" t="s">
        <v>1662</v>
      </c>
      <c r="B169" s="213" t="s">
        <v>1663</v>
      </c>
      <c r="C169" s="214" t="s">
        <v>1087</v>
      </c>
      <c r="D169" s="215" t="n">
        <v>8069000</v>
      </c>
      <c r="E169" s="216" t="n">
        <v>8719000</v>
      </c>
    </row>
    <row r="170" s="241" customFormat="true" ht="12.75" hidden="false" customHeight="false" outlineLevel="0" collapsed="false">
      <c r="A170" s="213" t="s">
        <v>1664</v>
      </c>
      <c r="B170" s="213" t="s">
        <v>1665</v>
      </c>
      <c r="C170" s="214" t="s">
        <v>1087</v>
      </c>
      <c r="D170" s="215" t="n">
        <v>2690000</v>
      </c>
      <c r="E170" s="216" t="n">
        <v>2907000</v>
      </c>
    </row>
    <row r="171" s="241" customFormat="true" ht="12.75" hidden="false" customHeight="false" outlineLevel="0" collapsed="false">
      <c r="A171" s="213" t="s">
        <v>1666</v>
      </c>
      <c r="B171" s="213" t="s">
        <v>1667</v>
      </c>
      <c r="C171" s="214" t="s">
        <v>1087</v>
      </c>
      <c r="D171" s="215" t="n">
        <v>5380000</v>
      </c>
      <c r="E171" s="216" t="n">
        <v>5813000</v>
      </c>
    </row>
    <row r="172" s="241" customFormat="true" ht="12.75" hidden="false" customHeight="false" outlineLevel="0" collapsed="false">
      <c r="A172" s="213" t="s">
        <v>1668</v>
      </c>
      <c r="B172" s="213" t="s">
        <v>1669</v>
      </c>
      <c r="C172" s="214" t="s">
        <v>1087</v>
      </c>
      <c r="D172" s="215" t="n">
        <v>8069000</v>
      </c>
      <c r="E172" s="216" t="n">
        <v>8719000</v>
      </c>
    </row>
    <row r="173" s="241" customFormat="true" ht="12.75" hidden="false" customHeight="false" outlineLevel="0" collapsed="false">
      <c r="A173" s="213" t="s">
        <v>1670</v>
      </c>
      <c r="B173" s="213" t="s">
        <v>1671</v>
      </c>
      <c r="C173" s="214" t="s">
        <v>1087</v>
      </c>
      <c r="D173" s="215" t="n">
        <v>2690000</v>
      </c>
      <c r="E173" s="216" t="n">
        <v>2907000</v>
      </c>
    </row>
    <row r="174" s="241" customFormat="true" ht="12.75" hidden="false" customHeight="false" outlineLevel="0" collapsed="false">
      <c r="A174" s="213" t="s">
        <v>1672</v>
      </c>
      <c r="B174" s="213" t="s">
        <v>1673</v>
      </c>
      <c r="C174" s="214" t="s">
        <v>1087</v>
      </c>
      <c r="D174" s="215" t="n">
        <v>114000</v>
      </c>
      <c r="E174" s="216" t="n">
        <v>123000</v>
      </c>
    </row>
    <row r="175" s="241" customFormat="true" ht="12.75" hidden="false" customHeight="false" outlineLevel="0" collapsed="false">
      <c r="A175" s="213" t="s">
        <v>1674</v>
      </c>
      <c r="B175" s="213" t="s">
        <v>1675</v>
      </c>
      <c r="C175" s="214" t="s">
        <v>1087</v>
      </c>
      <c r="D175" s="215" t="n">
        <v>114000</v>
      </c>
      <c r="E175" s="216" t="n">
        <v>123000</v>
      </c>
    </row>
    <row r="176" s="241" customFormat="true" ht="12.75" hidden="false" customHeight="false" outlineLevel="0" collapsed="false">
      <c r="A176" s="213" t="s">
        <v>1676</v>
      </c>
      <c r="B176" s="213" t="s">
        <v>1677</v>
      </c>
      <c r="C176" s="214" t="s">
        <v>1087</v>
      </c>
      <c r="D176" s="215" t="n">
        <v>171000</v>
      </c>
      <c r="E176" s="216" t="n">
        <v>184000</v>
      </c>
    </row>
    <row r="177" s="241" customFormat="true" ht="12.75" hidden="false" customHeight="false" outlineLevel="0" collapsed="false">
      <c r="A177" s="213" t="s">
        <v>1678</v>
      </c>
      <c r="B177" s="213" t="s">
        <v>1679</v>
      </c>
      <c r="C177" s="214" t="s">
        <v>1087</v>
      </c>
      <c r="D177" s="215" t="n">
        <v>171000</v>
      </c>
      <c r="E177" s="216" t="n">
        <v>184000</v>
      </c>
    </row>
    <row r="178" s="241" customFormat="true" ht="12.75" hidden="false" customHeight="false" outlineLevel="0" collapsed="false">
      <c r="A178" s="213" t="s">
        <v>1680</v>
      </c>
      <c r="B178" s="213" t="s">
        <v>1681</v>
      </c>
      <c r="C178" s="214" t="s">
        <v>1087</v>
      </c>
      <c r="D178" s="215" t="n">
        <v>58000</v>
      </c>
      <c r="E178" s="216" t="n">
        <v>62000</v>
      </c>
    </row>
    <row r="179" s="241" customFormat="true" ht="12.75" hidden="false" customHeight="false" outlineLevel="0" collapsed="false">
      <c r="A179" s="213" t="s">
        <v>1682</v>
      </c>
      <c r="B179" s="213" t="s">
        <v>1683</v>
      </c>
      <c r="C179" s="214" t="s">
        <v>1087</v>
      </c>
      <c r="D179" s="215" t="n">
        <v>58000</v>
      </c>
      <c r="E179" s="216" t="n">
        <v>62000</v>
      </c>
    </row>
    <row r="180" s="241" customFormat="true" ht="12.75" hidden="false" customHeight="false" outlineLevel="0" collapsed="false">
      <c r="A180" s="213" t="s">
        <v>1684</v>
      </c>
      <c r="B180" s="213" t="s">
        <v>1685</v>
      </c>
      <c r="C180" s="214" t="s">
        <v>1087</v>
      </c>
      <c r="D180" s="215" t="n">
        <v>5380000</v>
      </c>
      <c r="E180" s="216" t="n">
        <v>5813000</v>
      </c>
    </row>
    <row r="181" s="241" customFormat="true" ht="12.75" hidden="false" customHeight="false" outlineLevel="0" collapsed="false">
      <c r="A181" s="213" t="s">
        <v>1686</v>
      </c>
      <c r="B181" s="213" t="s">
        <v>1687</v>
      </c>
      <c r="C181" s="214" t="s">
        <v>1087</v>
      </c>
      <c r="D181" s="215" t="n">
        <v>8069000</v>
      </c>
      <c r="E181" s="216" t="n">
        <v>8719000</v>
      </c>
    </row>
    <row r="182" s="241" customFormat="true" ht="12.75" hidden="false" customHeight="false" outlineLevel="0" collapsed="false">
      <c r="A182" s="213" t="s">
        <v>1688</v>
      </c>
      <c r="B182" s="213" t="s">
        <v>1689</v>
      </c>
      <c r="C182" s="214" t="s">
        <v>1087</v>
      </c>
      <c r="D182" s="215" t="n">
        <v>2690000</v>
      </c>
      <c r="E182" s="216" t="n">
        <v>2907000</v>
      </c>
    </row>
    <row r="183" s="241" customFormat="true" ht="12.75" hidden="false" customHeight="false" outlineLevel="0" collapsed="false">
      <c r="A183" s="213" t="s">
        <v>1690</v>
      </c>
      <c r="B183" s="213" t="s">
        <v>1691</v>
      </c>
      <c r="C183" s="214" t="s">
        <v>1087</v>
      </c>
      <c r="D183" s="215" t="n">
        <v>238000</v>
      </c>
      <c r="E183" s="216" t="n">
        <v>262000</v>
      </c>
    </row>
    <row r="184" s="241" customFormat="true" ht="12.75" hidden="false" customHeight="false" outlineLevel="0" collapsed="false">
      <c r="A184" s="213" t="s">
        <v>1692</v>
      </c>
      <c r="B184" s="213" t="s">
        <v>1693</v>
      </c>
      <c r="C184" s="214" t="s">
        <v>1087</v>
      </c>
      <c r="D184" s="215" t="n">
        <v>238000</v>
      </c>
      <c r="E184" s="216" t="n">
        <v>262000</v>
      </c>
    </row>
    <row r="185" s="241" customFormat="true" ht="12.75" hidden="false" customHeight="false" outlineLevel="0" collapsed="false">
      <c r="A185" s="213" t="s">
        <v>1694</v>
      </c>
      <c r="B185" s="213" t="s">
        <v>1695</v>
      </c>
      <c r="C185" s="214" t="s">
        <v>1087</v>
      </c>
      <c r="D185" s="215" t="n">
        <v>357000</v>
      </c>
      <c r="E185" s="216" t="n">
        <v>392000</v>
      </c>
    </row>
    <row r="186" s="241" customFormat="true" ht="12.75" hidden="false" customHeight="false" outlineLevel="0" collapsed="false">
      <c r="A186" s="213" t="s">
        <v>1696</v>
      </c>
      <c r="B186" s="213" t="s">
        <v>1697</v>
      </c>
      <c r="C186" s="214" t="s">
        <v>1087</v>
      </c>
      <c r="D186" s="215" t="n">
        <v>357000</v>
      </c>
      <c r="E186" s="216" t="n">
        <v>392000</v>
      </c>
    </row>
    <row r="187" s="241" customFormat="true" ht="12.75" hidden="false" customHeight="false" outlineLevel="0" collapsed="false">
      <c r="A187" s="213" t="s">
        <v>1698</v>
      </c>
      <c r="B187" s="213" t="s">
        <v>1699</v>
      </c>
      <c r="C187" s="214" t="s">
        <v>1087</v>
      </c>
      <c r="D187" s="215" t="n">
        <v>120000</v>
      </c>
      <c r="E187" s="216" t="n">
        <v>131000</v>
      </c>
    </row>
    <row r="188" s="241" customFormat="true" ht="12.75" hidden="false" customHeight="false" outlineLevel="0" collapsed="false">
      <c r="A188" s="213" t="s">
        <v>1700</v>
      </c>
      <c r="B188" s="213" t="s">
        <v>1701</v>
      </c>
      <c r="C188" s="214" t="s">
        <v>1087</v>
      </c>
      <c r="D188" s="215" t="n">
        <v>120000</v>
      </c>
      <c r="E188" s="216" t="n">
        <v>131000</v>
      </c>
    </row>
    <row r="189" s="241" customFormat="true" ht="12.75" hidden="false" customHeight="false" outlineLevel="0" collapsed="false">
      <c r="A189" s="213" t="s">
        <v>1702</v>
      </c>
      <c r="B189" s="213" t="s">
        <v>1703</v>
      </c>
      <c r="C189" s="214" t="s">
        <v>1087</v>
      </c>
      <c r="D189" s="215" t="n">
        <v>24286000</v>
      </c>
      <c r="E189" s="216" t="n">
        <v>26796000</v>
      </c>
    </row>
    <row r="190" s="241" customFormat="true" ht="12.75" hidden="false" customHeight="false" outlineLevel="0" collapsed="false">
      <c r="A190" s="213" t="s">
        <v>1704</v>
      </c>
      <c r="B190" s="213" t="s">
        <v>1705</v>
      </c>
      <c r="C190" s="214" t="s">
        <v>1087</v>
      </c>
      <c r="D190" s="215" t="n">
        <v>36429000</v>
      </c>
      <c r="E190" s="216" t="n">
        <v>40193000</v>
      </c>
    </row>
    <row r="191" s="241" customFormat="true" ht="12.75" hidden="false" customHeight="false" outlineLevel="0" collapsed="false">
      <c r="A191" s="213" t="s">
        <v>1706</v>
      </c>
      <c r="B191" s="213" t="s">
        <v>1707</v>
      </c>
      <c r="C191" s="214" t="s">
        <v>1087</v>
      </c>
      <c r="D191" s="215" t="n">
        <v>12143000</v>
      </c>
      <c r="E191" s="216" t="n">
        <v>13398000</v>
      </c>
    </row>
    <row r="192" s="241" customFormat="true" ht="12.75" hidden="false" customHeight="false" outlineLevel="0" collapsed="false">
      <c r="A192" s="213" t="s">
        <v>1708</v>
      </c>
      <c r="B192" s="213" t="s">
        <v>1709</v>
      </c>
      <c r="C192" s="214" t="s">
        <v>1087</v>
      </c>
      <c r="D192" s="215" t="n">
        <v>36429000</v>
      </c>
      <c r="E192" s="216" t="n">
        <v>40193000</v>
      </c>
    </row>
    <row r="193" s="241" customFormat="true" ht="12.75" hidden="false" customHeight="false" outlineLevel="0" collapsed="false">
      <c r="A193" s="213" t="s">
        <v>1710</v>
      </c>
      <c r="B193" s="213" t="s">
        <v>1711</v>
      </c>
      <c r="C193" s="214" t="s">
        <v>1087</v>
      </c>
      <c r="D193" s="215" t="n">
        <v>54642000</v>
      </c>
      <c r="E193" s="216" t="n">
        <v>60290000</v>
      </c>
    </row>
    <row r="194" s="241" customFormat="true" ht="12.75" hidden="false" customHeight="false" outlineLevel="0" collapsed="false">
      <c r="A194" s="213" t="s">
        <v>1712</v>
      </c>
      <c r="B194" s="213" t="s">
        <v>1713</v>
      </c>
      <c r="C194" s="214" t="s">
        <v>1087</v>
      </c>
      <c r="D194" s="215" t="n">
        <v>18215000</v>
      </c>
      <c r="E194" s="216" t="n">
        <v>20097000</v>
      </c>
    </row>
    <row r="195" s="241" customFormat="true" ht="12.75" hidden="false" customHeight="false" outlineLevel="0" collapsed="false">
      <c r="A195" s="213" t="s">
        <v>1714</v>
      </c>
      <c r="B195" s="213" t="s">
        <v>1715</v>
      </c>
      <c r="C195" s="214" t="s">
        <v>1087</v>
      </c>
      <c r="D195" s="215" t="n">
        <v>17430000</v>
      </c>
      <c r="E195" s="216" t="n">
        <v>18965000</v>
      </c>
    </row>
    <row r="196" s="241" customFormat="true" ht="12.75" hidden="false" customHeight="false" outlineLevel="0" collapsed="false">
      <c r="A196" s="213" t="s">
        <v>1716</v>
      </c>
      <c r="B196" s="213" t="s">
        <v>1717</v>
      </c>
      <c r="C196" s="214" t="s">
        <v>1087</v>
      </c>
      <c r="D196" s="215" t="n">
        <v>26143000</v>
      </c>
      <c r="E196" s="216" t="n">
        <v>28448000</v>
      </c>
    </row>
    <row r="197" s="241" customFormat="true" ht="12.75" hidden="false" customHeight="false" outlineLevel="0" collapsed="false">
      <c r="A197" s="213" t="s">
        <v>1718</v>
      </c>
      <c r="B197" s="213" t="s">
        <v>1719</v>
      </c>
      <c r="C197" s="214" t="s">
        <v>1087</v>
      </c>
      <c r="D197" s="215" t="n">
        <v>8715000</v>
      </c>
      <c r="E197" s="216" t="n">
        <v>9483000</v>
      </c>
    </row>
    <row r="198" s="241" customFormat="true" ht="12.75" hidden="false" customHeight="false" outlineLevel="0" collapsed="false">
      <c r="A198" s="213" t="s">
        <v>1720</v>
      </c>
      <c r="B198" s="213" t="s">
        <v>1721</v>
      </c>
      <c r="C198" s="214" t="s">
        <v>1087</v>
      </c>
      <c r="D198" s="215" t="n">
        <v>92000</v>
      </c>
      <c r="E198" s="216" t="n">
        <v>98000</v>
      </c>
    </row>
    <row r="199" s="241" customFormat="true" ht="12.75" hidden="false" customHeight="false" outlineLevel="0" collapsed="false">
      <c r="A199" s="213" t="s">
        <v>1722</v>
      </c>
      <c r="B199" s="213" t="s">
        <v>1723</v>
      </c>
      <c r="C199" s="214" t="s">
        <v>1087</v>
      </c>
      <c r="D199" s="215" t="n">
        <v>92000</v>
      </c>
      <c r="E199" s="216" t="n">
        <v>98000</v>
      </c>
    </row>
    <row r="200" s="241" customFormat="true" ht="12.75" hidden="false" customHeight="false" outlineLevel="0" collapsed="false">
      <c r="A200" s="213" t="s">
        <v>1724</v>
      </c>
      <c r="B200" s="213" t="s">
        <v>1725</v>
      </c>
      <c r="C200" s="214" t="s">
        <v>1087</v>
      </c>
      <c r="D200" s="215" t="n">
        <v>136000</v>
      </c>
      <c r="E200" s="216" t="n">
        <v>147000</v>
      </c>
    </row>
    <row r="201" s="241" customFormat="true" ht="12.75" hidden="false" customHeight="false" outlineLevel="0" collapsed="false">
      <c r="A201" s="213" t="s">
        <v>1726</v>
      </c>
      <c r="B201" s="213" t="s">
        <v>1727</v>
      </c>
      <c r="C201" s="214" t="s">
        <v>1087</v>
      </c>
      <c r="D201" s="215" t="n">
        <v>136000</v>
      </c>
      <c r="E201" s="216" t="n">
        <v>147000</v>
      </c>
    </row>
    <row r="202" s="241" customFormat="true" ht="12.75" hidden="false" customHeight="false" outlineLevel="0" collapsed="false">
      <c r="A202" s="213" t="s">
        <v>1728</v>
      </c>
      <c r="B202" s="213" t="s">
        <v>1729</v>
      </c>
      <c r="C202" s="214" t="s">
        <v>1087</v>
      </c>
      <c r="D202" s="215" t="n">
        <v>47000</v>
      </c>
      <c r="E202" s="216" t="n">
        <v>49000</v>
      </c>
    </row>
    <row r="203" s="241" customFormat="true" ht="12.75" hidden="false" customHeight="false" outlineLevel="0" collapsed="false">
      <c r="A203" s="213" t="s">
        <v>1730</v>
      </c>
      <c r="B203" s="213" t="s">
        <v>1731</v>
      </c>
      <c r="C203" s="214" t="s">
        <v>1087</v>
      </c>
      <c r="D203" s="215" t="n">
        <v>47000</v>
      </c>
      <c r="E203" s="216" t="n">
        <v>49000</v>
      </c>
    </row>
    <row r="204" s="241" customFormat="true" ht="12.75" hidden="false" customHeight="false" outlineLevel="0" collapsed="false">
      <c r="A204" s="218" t="s">
        <v>1732</v>
      </c>
      <c r="B204" s="218" t="s">
        <v>1733</v>
      </c>
      <c r="C204" s="219" t="s">
        <v>1087</v>
      </c>
      <c r="D204" s="220" t="n">
        <v>49716000</v>
      </c>
      <c r="E204" s="221" t="n">
        <v>53720000</v>
      </c>
    </row>
    <row r="205" s="241" customFormat="true" ht="12.75" hidden="false" customHeight="false" outlineLevel="0" collapsed="false">
      <c r="A205" s="218" t="s">
        <v>1734</v>
      </c>
      <c r="B205" s="218" t="s">
        <v>1735</v>
      </c>
      <c r="C205" s="219" t="s">
        <v>1087</v>
      </c>
      <c r="D205" s="220" t="n">
        <v>74574000</v>
      </c>
      <c r="E205" s="221" t="n">
        <v>80580000</v>
      </c>
    </row>
    <row r="206" s="241" customFormat="true" ht="12.75" hidden="false" customHeight="false" outlineLevel="0" collapsed="false">
      <c r="A206" s="218" t="s">
        <v>1736</v>
      </c>
      <c r="B206" s="218" t="s">
        <v>1737</v>
      </c>
      <c r="C206" s="219" t="s">
        <v>1087</v>
      </c>
      <c r="D206" s="220" t="n">
        <v>24859000</v>
      </c>
      <c r="E206" s="221" t="n">
        <v>26860000</v>
      </c>
    </row>
    <row r="207" s="241" customFormat="true" ht="12.75" hidden="false" customHeight="false" outlineLevel="0" collapsed="false">
      <c r="A207" s="213" t="s">
        <v>1738</v>
      </c>
      <c r="B207" s="213" t="s">
        <v>1739</v>
      </c>
      <c r="C207" s="214" t="s">
        <v>1087</v>
      </c>
      <c r="D207" s="215" t="n">
        <v>22000</v>
      </c>
      <c r="E207" s="216" t="n">
        <v>24000</v>
      </c>
    </row>
    <row r="208" s="241" customFormat="true" ht="12.75" hidden="false" customHeight="false" outlineLevel="0" collapsed="false">
      <c r="A208" s="213" t="s">
        <v>1740</v>
      </c>
      <c r="B208" s="213" t="s">
        <v>1741</v>
      </c>
      <c r="C208" s="214" t="s">
        <v>1087</v>
      </c>
      <c r="D208" s="215" t="n">
        <v>22000</v>
      </c>
      <c r="E208" s="216" t="n">
        <v>24000</v>
      </c>
    </row>
    <row r="209" s="241" customFormat="true" ht="12.75" hidden="false" customHeight="false" outlineLevel="0" collapsed="false">
      <c r="A209" s="213" t="s">
        <v>1742</v>
      </c>
      <c r="B209" s="213" t="s">
        <v>1743</v>
      </c>
      <c r="C209" s="214" t="s">
        <v>1087</v>
      </c>
      <c r="D209" s="215" t="n">
        <v>33000</v>
      </c>
      <c r="E209" s="216" t="n">
        <v>35000</v>
      </c>
    </row>
    <row r="210" s="241" customFormat="true" ht="12.75" hidden="false" customHeight="false" outlineLevel="0" collapsed="false">
      <c r="A210" s="213" t="s">
        <v>1744</v>
      </c>
      <c r="B210" s="213" t="s">
        <v>1745</v>
      </c>
      <c r="C210" s="214" t="s">
        <v>1087</v>
      </c>
      <c r="D210" s="215" t="n">
        <v>33000</v>
      </c>
      <c r="E210" s="216" t="n">
        <v>35000</v>
      </c>
    </row>
    <row r="211" s="241" customFormat="true" ht="12.75" hidden="false" customHeight="false" outlineLevel="0" collapsed="false">
      <c r="A211" s="146" t="s">
        <v>1746</v>
      </c>
      <c r="B211" s="147" t="s">
        <v>1747</v>
      </c>
      <c r="C211" s="148"/>
      <c r="D211" s="149" t="n">
        <v>12000</v>
      </c>
      <c r="E211" s="150" t="n">
        <v>12000</v>
      </c>
    </row>
    <row r="212" s="241" customFormat="true" ht="12.75" hidden="false" customHeight="false" outlineLevel="0" collapsed="false">
      <c r="A212" s="146" t="s">
        <v>1748</v>
      </c>
      <c r="B212" s="147" t="s">
        <v>1749</v>
      </c>
      <c r="C212" s="148"/>
      <c r="D212" s="149" t="n">
        <v>12000</v>
      </c>
      <c r="E212" s="150" t="n">
        <v>12000</v>
      </c>
    </row>
    <row r="213" s="241" customFormat="true" ht="12.75" hidden="false" customHeight="false" outlineLevel="0" collapsed="false">
      <c r="A213" s="213" t="s">
        <v>1750</v>
      </c>
      <c r="B213" s="213" t="s">
        <v>1751</v>
      </c>
      <c r="C213" s="214" t="s">
        <v>1087</v>
      </c>
      <c r="D213" s="215" t="n">
        <v>2152000</v>
      </c>
      <c r="E213" s="216" t="n">
        <v>2374000</v>
      </c>
    </row>
    <row r="214" s="241" customFormat="true" ht="12.75" hidden="false" customHeight="false" outlineLevel="0" collapsed="false">
      <c r="A214" s="213" t="s">
        <v>1752</v>
      </c>
      <c r="B214" s="213" t="s">
        <v>1753</v>
      </c>
      <c r="C214" s="214" t="s">
        <v>1087</v>
      </c>
      <c r="D214" s="215" t="n">
        <v>3227000</v>
      </c>
      <c r="E214" s="216" t="n">
        <v>3560000</v>
      </c>
    </row>
    <row r="215" s="241" customFormat="true" ht="12.75" hidden="false" customHeight="false" outlineLevel="0" collapsed="false">
      <c r="A215" s="213" t="s">
        <v>1754</v>
      </c>
      <c r="B215" s="213" t="s">
        <v>1755</v>
      </c>
      <c r="C215" s="214" t="s">
        <v>1087</v>
      </c>
      <c r="D215" s="215" t="n">
        <v>1077000</v>
      </c>
      <c r="E215" s="216" t="n">
        <v>1187000</v>
      </c>
    </row>
    <row r="216" s="241" customFormat="true" ht="12.75" hidden="false" customHeight="false" outlineLevel="0" collapsed="false">
      <c r="A216" s="213" t="s">
        <v>1756</v>
      </c>
      <c r="B216" s="213" t="s">
        <v>1757</v>
      </c>
      <c r="C216" s="214" t="s">
        <v>1087</v>
      </c>
      <c r="D216" s="215" t="n">
        <v>235000</v>
      </c>
      <c r="E216" s="216" t="n">
        <v>254000</v>
      </c>
    </row>
    <row r="217" s="241" customFormat="true" ht="12.75" hidden="false" customHeight="false" outlineLevel="0" collapsed="false">
      <c r="A217" s="213" t="s">
        <v>1758</v>
      </c>
      <c r="B217" s="213" t="s">
        <v>1759</v>
      </c>
      <c r="C217" s="214" t="s">
        <v>1087</v>
      </c>
      <c r="D217" s="215" t="n">
        <v>235000</v>
      </c>
      <c r="E217" s="216" t="n">
        <v>254000</v>
      </c>
    </row>
    <row r="218" s="241" customFormat="true" ht="12.75" hidden="false" customHeight="false" outlineLevel="0" collapsed="false">
      <c r="A218" s="213" t="s">
        <v>1760</v>
      </c>
      <c r="B218" s="213" t="s">
        <v>1761</v>
      </c>
      <c r="C218" s="214" t="s">
        <v>1087</v>
      </c>
      <c r="D218" s="215" t="n">
        <v>353000</v>
      </c>
      <c r="E218" s="216" t="n">
        <v>381000</v>
      </c>
    </row>
    <row r="219" s="241" customFormat="true" ht="12.75" hidden="false" customHeight="false" outlineLevel="0" collapsed="false">
      <c r="A219" s="213" t="s">
        <v>1762</v>
      </c>
      <c r="B219" s="213" t="s">
        <v>1763</v>
      </c>
      <c r="C219" s="214" t="s">
        <v>1087</v>
      </c>
      <c r="D219" s="215" t="n">
        <v>353000</v>
      </c>
      <c r="E219" s="216" t="n">
        <v>381000</v>
      </c>
    </row>
    <row r="220" s="241" customFormat="true" ht="12.75" hidden="false" customHeight="false" outlineLevel="0" collapsed="false">
      <c r="A220" s="213" t="s">
        <v>1764</v>
      </c>
      <c r="B220" s="213" t="s">
        <v>1765</v>
      </c>
      <c r="C220" s="214" t="s">
        <v>1087</v>
      </c>
      <c r="D220" s="215" t="n">
        <v>118000</v>
      </c>
      <c r="E220" s="216" t="n">
        <v>127000</v>
      </c>
    </row>
    <row r="221" s="241" customFormat="true" ht="12.75" hidden="false" customHeight="false" outlineLevel="0" collapsed="false">
      <c r="A221" s="213" t="s">
        <v>1766</v>
      </c>
      <c r="B221" s="213" t="s">
        <v>1767</v>
      </c>
      <c r="C221" s="214" t="s">
        <v>1087</v>
      </c>
      <c r="D221" s="215" t="n">
        <v>118000</v>
      </c>
      <c r="E221" s="216" t="n">
        <v>127000</v>
      </c>
    </row>
    <row r="222" s="241" customFormat="true" ht="12.75" hidden="false" customHeight="false" outlineLevel="0" collapsed="false">
      <c r="A222" s="213" t="s">
        <v>1768</v>
      </c>
      <c r="B222" s="213" t="s">
        <v>1769</v>
      </c>
      <c r="C222" s="214" t="s">
        <v>1087</v>
      </c>
      <c r="D222" s="215" t="n">
        <v>50000</v>
      </c>
      <c r="E222" s="216" t="n">
        <v>53000</v>
      </c>
    </row>
    <row r="223" s="241" customFormat="true" ht="12.75" hidden="false" customHeight="false" outlineLevel="0" collapsed="false">
      <c r="A223" s="213" t="s">
        <v>1770</v>
      </c>
      <c r="B223" s="213" t="s">
        <v>1771</v>
      </c>
      <c r="C223" s="214" t="s">
        <v>1087</v>
      </c>
      <c r="D223" s="215" t="n">
        <v>10320000</v>
      </c>
      <c r="E223" s="216" t="n">
        <v>11307000</v>
      </c>
    </row>
    <row r="224" s="241" customFormat="true" ht="12.75" hidden="false" customHeight="false" outlineLevel="0" collapsed="false">
      <c r="A224" s="242" t="s">
        <v>1772</v>
      </c>
      <c r="B224" s="242" t="s">
        <v>1773</v>
      </c>
      <c r="C224" s="243" t="s">
        <v>1271</v>
      </c>
      <c r="D224" s="244" t="n">
        <v>28717000</v>
      </c>
      <c r="E224" s="245" t="n">
        <v>31467000</v>
      </c>
    </row>
    <row r="225" s="241" customFormat="true" ht="12.75" hidden="false" customHeight="false" outlineLevel="0" collapsed="false">
      <c r="A225" s="213" t="s">
        <v>1774</v>
      </c>
      <c r="B225" s="213" t="s">
        <v>1775</v>
      </c>
      <c r="C225" s="214" t="s">
        <v>1087</v>
      </c>
      <c r="D225" s="215" t="n">
        <v>15479000</v>
      </c>
      <c r="E225" s="216" t="n">
        <v>16961000</v>
      </c>
    </row>
    <row r="226" s="241" customFormat="true" ht="12.75" hidden="false" customHeight="false" outlineLevel="0" collapsed="false">
      <c r="A226" s="242" t="s">
        <v>1776</v>
      </c>
      <c r="B226" s="242" t="s">
        <v>1777</v>
      </c>
      <c r="C226" s="243" t="s">
        <v>1271</v>
      </c>
      <c r="D226" s="244" t="n">
        <v>43076000</v>
      </c>
      <c r="E226" s="245" t="n">
        <v>47201000</v>
      </c>
    </row>
    <row r="227" s="241" customFormat="true" ht="12.75" hidden="false" customHeight="false" outlineLevel="0" collapsed="false">
      <c r="A227" s="213" t="s">
        <v>1778</v>
      </c>
      <c r="B227" s="213" t="s">
        <v>1779</v>
      </c>
      <c r="C227" s="214" t="s">
        <v>1087</v>
      </c>
      <c r="D227" s="215" t="n">
        <v>5160000</v>
      </c>
      <c r="E227" s="216" t="n">
        <v>5654000</v>
      </c>
    </row>
    <row r="228" s="241" customFormat="true" ht="12.75" hidden="false" customHeight="false" outlineLevel="0" collapsed="false">
      <c r="A228" s="242" t="s">
        <v>1780</v>
      </c>
      <c r="B228" s="242" t="s">
        <v>1781</v>
      </c>
      <c r="C228" s="243" t="s">
        <v>1271</v>
      </c>
      <c r="D228" s="244" t="n">
        <v>14359000</v>
      </c>
      <c r="E228" s="245" t="n">
        <v>15734000</v>
      </c>
    </row>
    <row r="229" s="241" customFormat="true" ht="12.75" hidden="false" customHeight="false" outlineLevel="0" collapsed="false">
      <c r="A229" s="191" t="s">
        <v>1782</v>
      </c>
      <c r="B229" s="191" t="s">
        <v>1783</v>
      </c>
      <c r="C229" s="192" t="s">
        <v>784</v>
      </c>
      <c r="D229" s="193" t="n">
        <v>953000</v>
      </c>
      <c r="E229" s="194" t="n">
        <v>1052000</v>
      </c>
    </row>
    <row r="230" s="241" customFormat="true" ht="12.75" hidden="false" customHeight="false" outlineLevel="0" collapsed="false">
      <c r="A230" s="191" t="s">
        <v>1784</v>
      </c>
      <c r="B230" s="191" t="s">
        <v>1785</v>
      </c>
      <c r="C230" s="192" t="s">
        <v>784</v>
      </c>
      <c r="D230" s="193" t="n">
        <v>176000</v>
      </c>
      <c r="E230" s="194" t="n">
        <v>193000</v>
      </c>
    </row>
    <row r="231" s="241" customFormat="true" ht="12.75" hidden="false" customHeight="false" outlineLevel="0" collapsed="false">
      <c r="A231" s="191" t="s">
        <v>1786</v>
      </c>
      <c r="B231" s="191" t="s">
        <v>1787</v>
      </c>
      <c r="C231" s="192" t="s">
        <v>784</v>
      </c>
      <c r="D231" s="193" t="n">
        <v>176000</v>
      </c>
      <c r="E231" s="194" t="n">
        <v>193000</v>
      </c>
    </row>
    <row r="232" s="241" customFormat="true" ht="12.75" hidden="false" customHeight="false" outlineLevel="0" collapsed="false">
      <c r="A232" s="191" t="s">
        <v>1788</v>
      </c>
      <c r="B232" s="191" t="s">
        <v>1789</v>
      </c>
      <c r="C232" s="192" t="s">
        <v>784</v>
      </c>
      <c r="D232" s="193" t="n">
        <v>263000</v>
      </c>
      <c r="E232" s="194" t="n">
        <v>289000</v>
      </c>
    </row>
    <row r="233" s="241" customFormat="true" ht="12.75" hidden="false" customHeight="false" outlineLevel="0" collapsed="false">
      <c r="A233" s="191" t="s">
        <v>1790</v>
      </c>
      <c r="B233" s="191" t="s">
        <v>1791</v>
      </c>
      <c r="C233" s="192" t="s">
        <v>784</v>
      </c>
      <c r="D233" s="193" t="n">
        <v>263000</v>
      </c>
      <c r="E233" s="194" t="n">
        <v>289000</v>
      </c>
    </row>
    <row r="234" s="222" customFormat="true" ht="12" hidden="false" customHeight="false" outlineLevel="0" collapsed="false">
      <c r="A234" s="191" t="s">
        <v>1792</v>
      </c>
      <c r="B234" s="191" t="s">
        <v>1793</v>
      </c>
      <c r="C234" s="192" t="s">
        <v>784</v>
      </c>
      <c r="D234" s="193" t="n">
        <v>88000</v>
      </c>
      <c r="E234" s="194" t="n">
        <v>97000</v>
      </c>
    </row>
    <row r="235" customFormat="false" ht="12" hidden="false" customHeight="false" outlineLevel="0" collapsed="false">
      <c r="A235" s="191" t="s">
        <v>1794</v>
      </c>
      <c r="B235" s="191" t="s">
        <v>1795</v>
      </c>
      <c r="C235" s="192" t="s">
        <v>784</v>
      </c>
      <c r="D235" s="193" t="n">
        <v>88000</v>
      </c>
      <c r="E235" s="194" t="n">
        <v>97000</v>
      </c>
    </row>
    <row r="236" customFormat="false" ht="12" hidden="false" customHeight="false" outlineLevel="0" collapsed="false">
      <c r="A236" s="191" t="s">
        <v>1796</v>
      </c>
      <c r="B236" s="191" t="s">
        <v>1797</v>
      </c>
      <c r="C236" s="192" t="s">
        <v>784</v>
      </c>
      <c r="D236" s="193" t="n">
        <v>1430000</v>
      </c>
      <c r="E236" s="194" t="n">
        <v>1577000</v>
      </c>
    </row>
    <row r="237" customFormat="false" ht="12" hidden="false" customHeight="false" outlineLevel="0" collapsed="false">
      <c r="A237" s="191" t="s">
        <v>1798</v>
      </c>
      <c r="B237" s="191" t="s">
        <v>1799</v>
      </c>
      <c r="C237" s="192" t="s">
        <v>784</v>
      </c>
      <c r="D237" s="193" t="n">
        <v>477000</v>
      </c>
      <c r="E237" s="194" t="n">
        <v>526000</v>
      </c>
    </row>
    <row r="238" customFormat="false" ht="12" hidden="false" customHeight="false" outlineLevel="0" collapsed="false">
      <c r="A238" s="213" t="s">
        <v>1800</v>
      </c>
      <c r="B238" s="213" t="s">
        <v>1801</v>
      </c>
      <c r="C238" s="214" t="s">
        <v>1087</v>
      </c>
      <c r="D238" s="215" t="n">
        <v>1198000</v>
      </c>
      <c r="E238" s="216" t="n">
        <v>1312000</v>
      </c>
    </row>
    <row r="239" customFormat="false" ht="12" hidden="false" customHeight="false" outlineLevel="0" collapsed="false">
      <c r="A239" s="242" t="s">
        <v>1802</v>
      </c>
      <c r="B239" s="242" t="s">
        <v>1803</v>
      </c>
      <c r="C239" s="243" t="s">
        <v>1271</v>
      </c>
      <c r="D239" s="244" t="n">
        <v>7656000</v>
      </c>
      <c r="E239" s="245" t="n">
        <v>8388000</v>
      </c>
    </row>
    <row r="240" customFormat="false" ht="12" hidden="false" customHeight="false" outlineLevel="0" collapsed="false">
      <c r="A240" s="213" t="s">
        <v>1804</v>
      </c>
      <c r="B240" s="213" t="s">
        <v>1805</v>
      </c>
      <c r="C240" s="214" t="s">
        <v>1087</v>
      </c>
      <c r="D240" s="215" t="n">
        <v>1797000</v>
      </c>
      <c r="E240" s="216" t="n">
        <v>1941000</v>
      </c>
    </row>
    <row r="241" customFormat="false" ht="12" hidden="false" customHeight="false" outlineLevel="0" collapsed="false">
      <c r="A241" s="242" t="s">
        <v>1806</v>
      </c>
      <c r="B241" s="242" t="s">
        <v>1807</v>
      </c>
      <c r="C241" s="243" t="s">
        <v>1271</v>
      </c>
      <c r="D241" s="244" t="n">
        <v>11483000</v>
      </c>
      <c r="E241" s="245" t="n">
        <v>12407000</v>
      </c>
    </row>
    <row r="242" customFormat="false" ht="12" hidden="false" customHeight="false" outlineLevel="0" collapsed="false">
      <c r="A242" s="213" t="s">
        <v>1808</v>
      </c>
      <c r="B242" s="213" t="s">
        <v>1809</v>
      </c>
      <c r="C242" s="214" t="s">
        <v>1087</v>
      </c>
      <c r="D242" s="215" t="n">
        <v>599000</v>
      </c>
      <c r="E242" s="216" t="n">
        <v>647000</v>
      </c>
    </row>
    <row r="243" customFormat="false" ht="12" hidden="false" customHeight="false" outlineLevel="0" collapsed="false">
      <c r="A243" s="242" t="s">
        <v>1810</v>
      </c>
      <c r="B243" s="242" t="s">
        <v>1811</v>
      </c>
      <c r="C243" s="243" t="s">
        <v>1271</v>
      </c>
      <c r="D243" s="244" t="n">
        <v>3829000</v>
      </c>
      <c r="E243" s="245" t="n">
        <v>4136000</v>
      </c>
    </row>
    <row r="244" customFormat="false" ht="12" hidden="false" customHeight="false" outlineLevel="0" collapsed="false">
      <c r="A244" s="201" t="s">
        <v>1812</v>
      </c>
      <c r="B244" s="201" t="s">
        <v>1813</v>
      </c>
      <c r="C244" s="202" t="s">
        <v>784</v>
      </c>
      <c r="D244" s="203" t="n">
        <v>4205000</v>
      </c>
      <c r="E244" s="204" t="n">
        <v>4639000</v>
      </c>
    </row>
    <row r="245" customFormat="false" ht="12" hidden="false" customHeight="false" outlineLevel="0" collapsed="false">
      <c r="A245" s="201" t="s">
        <v>1814</v>
      </c>
      <c r="B245" s="201" t="s">
        <v>1815</v>
      </c>
      <c r="C245" s="202" t="s">
        <v>784</v>
      </c>
      <c r="D245" s="203" t="n">
        <v>6306000</v>
      </c>
      <c r="E245" s="204" t="n">
        <v>6958000</v>
      </c>
    </row>
    <row r="246" customFormat="false" ht="12" hidden="false" customHeight="false" outlineLevel="0" collapsed="false">
      <c r="A246" s="201" t="s">
        <v>1816</v>
      </c>
      <c r="B246" s="201" t="s">
        <v>1817</v>
      </c>
      <c r="C246" s="202" t="s">
        <v>784</v>
      </c>
      <c r="D246" s="203" t="n">
        <v>2103000</v>
      </c>
      <c r="E246" s="204" t="n">
        <v>2320000</v>
      </c>
    </row>
    <row r="247" customFormat="false" ht="12" hidden="false" customHeight="false" outlineLevel="0" collapsed="false">
      <c r="A247" s="191" t="s">
        <v>1818</v>
      </c>
      <c r="B247" s="191" t="s">
        <v>1819</v>
      </c>
      <c r="C247" s="192" t="s">
        <v>784</v>
      </c>
      <c r="D247" s="193" t="n">
        <v>697000</v>
      </c>
      <c r="E247" s="194" t="n">
        <v>768000</v>
      </c>
    </row>
    <row r="248" customFormat="false" ht="12" hidden="false" customHeight="false" outlineLevel="0" collapsed="false">
      <c r="A248" s="213" t="s">
        <v>1820</v>
      </c>
      <c r="B248" s="213" t="s">
        <v>1821</v>
      </c>
      <c r="C248" s="214" t="s">
        <v>1087</v>
      </c>
      <c r="D248" s="215" t="n">
        <v>1044000</v>
      </c>
      <c r="E248" s="216" t="n">
        <v>1152000</v>
      </c>
    </row>
    <row r="249" customFormat="false" ht="12" hidden="false" customHeight="false" outlineLevel="0" collapsed="false">
      <c r="A249" s="213" t="s">
        <v>1822</v>
      </c>
      <c r="B249" s="213" t="s">
        <v>1823</v>
      </c>
      <c r="C249" s="214" t="s">
        <v>1087</v>
      </c>
      <c r="D249" s="215" t="n">
        <v>349000</v>
      </c>
      <c r="E249" s="216" t="n">
        <v>384000</v>
      </c>
    </row>
    <row r="250" customFormat="false" ht="12" hidden="false" customHeight="false" outlineLevel="0" collapsed="false">
      <c r="A250" s="191" t="s">
        <v>1824</v>
      </c>
      <c r="B250" s="191" t="s">
        <v>1825</v>
      </c>
      <c r="C250" s="192" t="s">
        <v>784</v>
      </c>
      <c r="D250" s="193" t="n">
        <v>51000</v>
      </c>
      <c r="E250" s="194" t="n">
        <v>55000</v>
      </c>
    </row>
    <row r="251" customFormat="false" ht="12" hidden="false" customHeight="false" outlineLevel="0" collapsed="false">
      <c r="A251" s="191" t="s">
        <v>1826</v>
      </c>
      <c r="B251" s="191" t="s">
        <v>1827</v>
      </c>
      <c r="C251" s="192" t="s">
        <v>784</v>
      </c>
      <c r="D251" s="193" t="n">
        <v>51000</v>
      </c>
      <c r="E251" s="194" t="n">
        <v>55000</v>
      </c>
    </row>
    <row r="252" customFormat="false" ht="12" hidden="false" customHeight="false" outlineLevel="0" collapsed="false">
      <c r="A252" s="213" t="s">
        <v>1828</v>
      </c>
      <c r="B252" s="213" t="s">
        <v>1829</v>
      </c>
      <c r="C252" s="214" t="s">
        <v>1087</v>
      </c>
      <c r="D252" s="215" t="n">
        <v>76000</v>
      </c>
      <c r="E252" s="216" t="n">
        <v>83000</v>
      </c>
    </row>
    <row r="253" customFormat="false" ht="12" hidden="false" customHeight="false" outlineLevel="0" collapsed="false">
      <c r="A253" s="213" t="s">
        <v>1830</v>
      </c>
      <c r="B253" s="213" t="s">
        <v>1831</v>
      </c>
      <c r="C253" s="214" t="s">
        <v>1087</v>
      </c>
      <c r="D253" s="215" t="n">
        <v>76000</v>
      </c>
      <c r="E253" s="216" t="n">
        <v>83000</v>
      </c>
    </row>
    <row r="254" customFormat="false" ht="12" hidden="false" customHeight="false" outlineLevel="0" collapsed="false">
      <c r="A254" s="213" t="s">
        <v>1832</v>
      </c>
      <c r="B254" s="213" t="s">
        <v>1833</v>
      </c>
      <c r="C254" s="214" t="s">
        <v>1087</v>
      </c>
      <c r="D254" s="215" t="n">
        <v>26000</v>
      </c>
      <c r="E254" s="216" t="n">
        <v>28000</v>
      </c>
    </row>
    <row r="255" s="241" customFormat="true" ht="12.75" hidden="false" customHeight="false" outlineLevel="0" collapsed="false">
      <c r="A255" s="213" t="s">
        <v>1834</v>
      </c>
      <c r="B255" s="213" t="s">
        <v>1835</v>
      </c>
      <c r="C255" s="214" t="s">
        <v>1087</v>
      </c>
      <c r="D255" s="215" t="n">
        <v>26000</v>
      </c>
      <c r="E255" s="216" t="n">
        <v>28000</v>
      </c>
    </row>
    <row r="256" s="241" customFormat="true" ht="12.75" hidden="false" customHeight="false" outlineLevel="0" collapsed="false">
      <c r="A256" s="191" t="s">
        <v>1836</v>
      </c>
      <c r="B256" s="191" t="s">
        <v>1837</v>
      </c>
      <c r="C256" s="192" t="s">
        <v>784</v>
      </c>
      <c r="D256" s="193" t="n">
        <v>1587000</v>
      </c>
      <c r="E256" s="194" t="n">
        <v>1751000</v>
      </c>
    </row>
    <row r="257" s="241" customFormat="true" ht="12.75" hidden="false" customHeight="false" outlineLevel="0" collapsed="false">
      <c r="A257" s="213" t="s">
        <v>1838</v>
      </c>
      <c r="B257" s="213" t="s">
        <v>1839</v>
      </c>
      <c r="C257" s="214" t="s">
        <v>1087</v>
      </c>
      <c r="D257" s="215" t="n">
        <v>2380000</v>
      </c>
      <c r="E257" s="216" t="n">
        <v>2626000</v>
      </c>
    </row>
    <row r="258" s="241" customFormat="true" ht="12.75" hidden="false" customHeight="false" outlineLevel="0" collapsed="false">
      <c r="A258" s="213" t="s">
        <v>1840</v>
      </c>
      <c r="B258" s="213" t="s">
        <v>1841</v>
      </c>
      <c r="C258" s="214" t="s">
        <v>1087</v>
      </c>
      <c r="D258" s="215" t="n">
        <v>795000</v>
      </c>
      <c r="E258" s="216" t="n">
        <v>876000</v>
      </c>
    </row>
    <row r="259" s="241" customFormat="true" ht="12.75" hidden="false" customHeight="false" outlineLevel="0" collapsed="false">
      <c r="A259" s="191" t="s">
        <v>1842</v>
      </c>
      <c r="B259" s="191" t="s">
        <v>1843</v>
      </c>
      <c r="C259" s="192" t="s">
        <v>784</v>
      </c>
      <c r="D259" s="193" t="n">
        <v>517000</v>
      </c>
      <c r="E259" s="194" t="n">
        <v>571000</v>
      </c>
    </row>
    <row r="260" s="241" customFormat="true" ht="12.75" hidden="false" customHeight="false" outlineLevel="0" collapsed="false">
      <c r="A260" s="213" t="s">
        <v>1844</v>
      </c>
      <c r="B260" s="213" t="s">
        <v>1845</v>
      </c>
      <c r="C260" s="214" t="s">
        <v>1087</v>
      </c>
      <c r="D260" s="215" t="n">
        <v>777000</v>
      </c>
      <c r="E260" s="216" t="n">
        <v>856000</v>
      </c>
    </row>
    <row r="261" s="241" customFormat="true" ht="12.75" hidden="false" customHeight="false" outlineLevel="0" collapsed="false">
      <c r="A261" s="213" t="s">
        <v>1846</v>
      </c>
      <c r="B261" s="213" t="s">
        <v>1847</v>
      </c>
      <c r="C261" s="214" t="s">
        <v>1087</v>
      </c>
      <c r="D261" s="215" t="n">
        <v>260000</v>
      </c>
      <c r="E261" s="216" t="n">
        <v>286000</v>
      </c>
    </row>
    <row r="262" s="241" customFormat="true" ht="12.75" hidden="false" customHeight="false" outlineLevel="0" collapsed="false">
      <c r="A262" s="191" t="s">
        <v>1848</v>
      </c>
      <c r="B262" s="191" t="s">
        <v>1849</v>
      </c>
      <c r="C262" s="192" t="s">
        <v>784</v>
      </c>
      <c r="D262" s="193" t="n">
        <v>189000</v>
      </c>
      <c r="E262" s="194" t="n">
        <v>208000</v>
      </c>
    </row>
    <row r="263" s="241" customFormat="true" ht="12.75" hidden="false" customHeight="false" outlineLevel="0" collapsed="false">
      <c r="A263" s="213" t="s">
        <v>1850</v>
      </c>
      <c r="B263" s="213" t="s">
        <v>1851</v>
      </c>
      <c r="C263" s="214" t="s">
        <v>1087</v>
      </c>
      <c r="D263" s="215" t="n">
        <v>283000</v>
      </c>
      <c r="E263" s="216" t="n">
        <v>312000</v>
      </c>
    </row>
    <row r="264" s="241" customFormat="true" ht="12.75" hidden="false" customHeight="false" outlineLevel="0" collapsed="false">
      <c r="A264" s="213" t="s">
        <v>1852</v>
      </c>
      <c r="B264" s="213" t="s">
        <v>1853</v>
      </c>
      <c r="C264" s="214" t="s">
        <v>1087</v>
      </c>
      <c r="D264" s="215" t="n">
        <v>95000</v>
      </c>
      <c r="E264" s="216" t="n">
        <v>104000</v>
      </c>
    </row>
    <row r="265" s="241" customFormat="true" ht="12.75" hidden="false" customHeight="false" outlineLevel="0" collapsed="false">
      <c r="A265" s="213" t="s">
        <v>1854</v>
      </c>
      <c r="B265" s="213" t="s">
        <v>1855</v>
      </c>
      <c r="C265" s="214" t="s">
        <v>1087</v>
      </c>
      <c r="D265" s="215" t="n">
        <v>841000</v>
      </c>
      <c r="E265" s="216" t="n">
        <v>927000</v>
      </c>
    </row>
    <row r="266" s="241" customFormat="true" ht="12.75" hidden="false" customHeight="false" outlineLevel="0" collapsed="false">
      <c r="A266" s="213" t="s">
        <v>1856</v>
      </c>
      <c r="B266" s="213" t="s">
        <v>1857</v>
      </c>
      <c r="C266" s="214" t="s">
        <v>1087</v>
      </c>
      <c r="D266" s="215" t="n">
        <v>520000</v>
      </c>
      <c r="E266" s="216" t="n">
        <v>572000</v>
      </c>
    </row>
    <row r="267" s="241" customFormat="true" ht="12.75" hidden="false" customHeight="false" outlineLevel="0" collapsed="false">
      <c r="A267" s="213" t="s">
        <v>1858</v>
      </c>
      <c r="B267" s="213" t="s">
        <v>1859</v>
      </c>
      <c r="C267" s="214" t="s">
        <v>1087</v>
      </c>
      <c r="D267" s="215" t="n">
        <v>778000</v>
      </c>
      <c r="E267" s="216" t="n">
        <v>858000</v>
      </c>
    </row>
    <row r="268" s="241" customFormat="true" ht="12.75" hidden="false" customHeight="false" outlineLevel="0" collapsed="false">
      <c r="A268" s="213" t="s">
        <v>1860</v>
      </c>
      <c r="B268" s="213" t="s">
        <v>1861</v>
      </c>
      <c r="C268" s="214" t="s">
        <v>1087</v>
      </c>
      <c r="D268" s="215" t="n">
        <v>260000</v>
      </c>
      <c r="E268" s="216" t="n">
        <v>286000</v>
      </c>
    </row>
    <row r="269" s="241" customFormat="true" ht="12.75" hidden="false" customHeight="false" outlineLevel="0" collapsed="false">
      <c r="A269" s="213" t="s">
        <v>1862</v>
      </c>
      <c r="B269" s="213" t="s">
        <v>1863</v>
      </c>
      <c r="C269" s="214" t="s">
        <v>1087</v>
      </c>
      <c r="D269" s="215" t="n">
        <v>189000</v>
      </c>
      <c r="E269" s="216" t="n">
        <v>208000</v>
      </c>
    </row>
    <row r="270" s="241" customFormat="true" ht="12.75" hidden="false" customHeight="false" outlineLevel="0" collapsed="false">
      <c r="A270" s="213" t="s">
        <v>1864</v>
      </c>
      <c r="B270" s="213" t="s">
        <v>1865</v>
      </c>
      <c r="C270" s="214" t="s">
        <v>1087</v>
      </c>
      <c r="D270" s="215" t="n">
        <v>284000</v>
      </c>
      <c r="E270" s="216" t="n">
        <v>312000</v>
      </c>
    </row>
    <row r="271" s="241" customFormat="true" ht="12.75" hidden="false" customHeight="false" outlineLevel="0" collapsed="false">
      <c r="A271" s="213" t="s">
        <v>1866</v>
      </c>
      <c r="B271" s="213" t="s">
        <v>1867</v>
      </c>
      <c r="C271" s="214" t="s">
        <v>1087</v>
      </c>
      <c r="D271" s="215" t="n">
        <v>95000</v>
      </c>
      <c r="E271" s="216" t="n">
        <v>105000</v>
      </c>
    </row>
    <row r="272" s="241" customFormat="true" ht="12.75" hidden="false" customHeight="false" outlineLevel="0" collapsed="false">
      <c r="A272" s="213" t="s">
        <v>1868</v>
      </c>
      <c r="B272" s="213" t="s">
        <v>1869</v>
      </c>
      <c r="C272" s="214" t="s">
        <v>1087</v>
      </c>
      <c r="D272" s="215" t="n">
        <v>1261000</v>
      </c>
      <c r="E272" s="216" t="n">
        <v>1362000</v>
      </c>
    </row>
    <row r="273" s="241" customFormat="true" ht="12.75" hidden="false" customHeight="false" outlineLevel="0" collapsed="false">
      <c r="A273" s="213" t="s">
        <v>1870</v>
      </c>
      <c r="B273" s="213" t="s">
        <v>1871</v>
      </c>
      <c r="C273" s="214" t="s">
        <v>1087</v>
      </c>
      <c r="D273" s="215" t="n">
        <v>421000</v>
      </c>
      <c r="E273" s="216" t="n">
        <v>454000</v>
      </c>
    </row>
    <row r="274" s="241" customFormat="true" ht="12.75" hidden="false" customHeight="false" outlineLevel="0" collapsed="false">
      <c r="A274" s="213" t="s">
        <v>1872</v>
      </c>
      <c r="B274" s="213" t="s">
        <v>1873</v>
      </c>
      <c r="C274" s="214" t="s">
        <v>1087</v>
      </c>
      <c r="D274" s="215" t="n">
        <v>1931000</v>
      </c>
      <c r="E274" s="216" t="n">
        <v>2086000</v>
      </c>
    </row>
    <row r="275" s="241" customFormat="true" ht="12.75" hidden="false" customHeight="false" outlineLevel="0" collapsed="false">
      <c r="A275" s="213" t="s">
        <v>1874</v>
      </c>
      <c r="B275" s="213" t="s">
        <v>1875</v>
      </c>
      <c r="C275" s="214" t="s">
        <v>1087</v>
      </c>
      <c r="D275" s="215" t="n">
        <v>387000</v>
      </c>
      <c r="E275" s="216" t="n">
        <v>418000</v>
      </c>
    </row>
    <row r="276" s="241" customFormat="true" ht="12.75" hidden="false" customHeight="false" outlineLevel="0" collapsed="false">
      <c r="A276" s="213" t="s">
        <v>1876</v>
      </c>
      <c r="B276" s="213" t="s">
        <v>1877</v>
      </c>
      <c r="C276" s="214" t="s">
        <v>1087</v>
      </c>
      <c r="D276" s="215" t="n">
        <v>98000</v>
      </c>
      <c r="E276" s="216" t="n">
        <v>105000</v>
      </c>
    </row>
    <row r="277" s="241" customFormat="true" ht="12.75" hidden="false" customHeight="false" outlineLevel="0" collapsed="false">
      <c r="A277" s="213" t="s">
        <v>1878</v>
      </c>
      <c r="B277" s="213" t="s">
        <v>1879</v>
      </c>
      <c r="C277" s="214" t="s">
        <v>1087</v>
      </c>
      <c r="D277" s="215" t="n">
        <v>581000</v>
      </c>
      <c r="E277" s="216" t="n">
        <v>627000</v>
      </c>
    </row>
    <row r="278" s="241" customFormat="true" ht="12.75" hidden="false" customHeight="false" outlineLevel="0" collapsed="false">
      <c r="A278" s="213" t="s">
        <v>1880</v>
      </c>
      <c r="B278" s="213" t="s">
        <v>1881</v>
      </c>
      <c r="C278" s="214" t="s">
        <v>1087</v>
      </c>
      <c r="D278" s="215" t="n">
        <v>145000</v>
      </c>
      <c r="E278" s="216" t="n">
        <v>157000</v>
      </c>
    </row>
    <row r="279" s="241" customFormat="true" ht="12.75" hidden="false" customHeight="false" outlineLevel="0" collapsed="false">
      <c r="A279" s="213" t="s">
        <v>1882</v>
      </c>
      <c r="B279" s="213" t="s">
        <v>1883</v>
      </c>
      <c r="C279" s="214" t="s">
        <v>1087</v>
      </c>
      <c r="D279" s="215" t="n">
        <v>195000</v>
      </c>
      <c r="E279" s="216" t="n">
        <v>209000</v>
      </c>
    </row>
    <row r="280" s="241" customFormat="true" ht="12.75" hidden="false" customHeight="false" outlineLevel="0" collapsed="false">
      <c r="A280" s="213" t="s">
        <v>1884</v>
      </c>
      <c r="B280" s="213" t="s">
        <v>1885</v>
      </c>
      <c r="C280" s="214" t="s">
        <v>1087</v>
      </c>
      <c r="D280" s="215" t="n">
        <v>49000</v>
      </c>
      <c r="E280" s="216" t="n">
        <v>53000</v>
      </c>
    </row>
    <row r="281" s="241" customFormat="true" ht="12.75" hidden="false" customHeight="false" outlineLevel="0" collapsed="false">
      <c r="A281" s="213" t="s">
        <v>1886</v>
      </c>
      <c r="B281" s="213" t="s">
        <v>1887</v>
      </c>
      <c r="C281" s="214" t="s">
        <v>1087</v>
      </c>
      <c r="D281" s="215" t="n">
        <v>2896000</v>
      </c>
      <c r="E281" s="216" t="n">
        <v>3128000</v>
      </c>
    </row>
    <row r="282" s="241" customFormat="true" ht="12.75" hidden="false" customHeight="false" outlineLevel="0" collapsed="false">
      <c r="A282" s="213" t="s">
        <v>1888</v>
      </c>
      <c r="B282" s="213" t="s">
        <v>1889</v>
      </c>
      <c r="C282" s="214" t="s">
        <v>1087</v>
      </c>
      <c r="D282" s="215" t="n">
        <v>966000</v>
      </c>
      <c r="E282" s="216" t="n">
        <v>1043000</v>
      </c>
    </row>
    <row r="283" s="241" customFormat="true" ht="12.75" hidden="false" customHeight="false" outlineLevel="0" collapsed="false">
      <c r="A283" s="213" t="s">
        <v>1890</v>
      </c>
      <c r="B283" s="213" t="s">
        <v>1891</v>
      </c>
      <c r="C283" s="214" t="s">
        <v>1087</v>
      </c>
      <c r="D283" s="215" t="n">
        <v>485000</v>
      </c>
      <c r="E283" s="216" t="n">
        <v>523000</v>
      </c>
    </row>
    <row r="284" s="241" customFormat="true" ht="12.75" hidden="false" customHeight="false" outlineLevel="0" collapsed="false">
      <c r="A284" s="213" t="s">
        <v>1892</v>
      </c>
      <c r="B284" s="213" t="s">
        <v>1893</v>
      </c>
      <c r="C284" s="214" t="s">
        <v>1087</v>
      </c>
      <c r="D284" s="215" t="n">
        <v>98000</v>
      </c>
      <c r="E284" s="216" t="n">
        <v>105000</v>
      </c>
    </row>
    <row r="285" s="241" customFormat="true" ht="12.75" hidden="false" customHeight="false" outlineLevel="0" collapsed="false">
      <c r="A285" s="213" t="s">
        <v>1894</v>
      </c>
      <c r="B285" s="213" t="s">
        <v>1895</v>
      </c>
      <c r="C285" s="214" t="s">
        <v>1087</v>
      </c>
      <c r="D285" s="215" t="n">
        <v>725000</v>
      </c>
      <c r="E285" s="216" t="n">
        <v>783000</v>
      </c>
    </row>
    <row r="286" s="241" customFormat="true" ht="12.75" hidden="false" customHeight="false" outlineLevel="0" collapsed="false">
      <c r="A286" s="213" t="s">
        <v>1896</v>
      </c>
      <c r="B286" s="213" t="s">
        <v>1897</v>
      </c>
      <c r="C286" s="214" t="s">
        <v>1087</v>
      </c>
      <c r="D286" s="215" t="n">
        <v>145000</v>
      </c>
      <c r="E286" s="216" t="n">
        <v>157000</v>
      </c>
    </row>
    <row r="287" s="241" customFormat="true" ht="12.75" hidden="false" customHeight="false" outlineLevel="0" collapsed="false">
      <c r="A287" s="213" t="s">
        <v>1898</v>
      </c>
      <c r="B287" s="213" t="s">
        <v>1899</v>
      </c>
      <c r="C287" s="214" t="s">
        <v>1087</v>
      </c>
      <c r="D287" s="215" t="n">
        <v>242000</v>
      </c>
      <c r="E287" s="216" t="n">
        <v>261000</v>
      </c>
    </row>
    <row r="288" s="241" customFormat="true" ht="12.75" hidden="false" customHeight="false" outlineLevel="0" collapsed="false">
      <c r="A288" s="213" t="s">
        <v>1900</v>
      </c>
      <c r="B288" s="213" t="s">
        <v>1901</v>
      </c>
      <c r="C288" s="214" t="s">
        <v>1087</v>
      </c>
      <c r="D288" s="215" t="n">
        <v>49000</v>
      </c>
      <c r="E288" s="216" t="n">
        <v>53000</v>
      </c>
    </row>
    <row r="289" s="241" customFormat="true" ht="12.75" hidden="false" customHeight="false" outlineLevel="0" collapsed="false">
      <c r="A289" s="213" t="s">
        <v>1902</v>
      </c>
      <c r="B289" s="213" t="s">
        <v>1903</v>
      </c>
      <c r="C289" s="214" t="s">
        <v>1087</v>
      </c>
      <c r="D289" s="215" t="n">
        <v>2826000</v>
      </c>
      <c r="E289" s="216" t="n">
        <v>3053000</v>
      </c>
    </row>
    <row r="290" s="241" customFormat="true" ht="12.75" hidden="false" customHeight="false" outlineLevel="0" collapsed="false">
      <c r="A290" s="213" t="s">
        <v>1904</v>
      </c>
      <c r="B290" s="213" t="s">
        <v>1905</v>
      </c>
      <c r="C290" s="214" t="s">
        <v>1087</v>
      </c>
      <c r="D290" s="215" t="n">
        <v>4239000</v>
      </c>
      <c r="E290" s="216" t="n">
        <v>4579000</v>
      </c>
    </row>
    <row r="291" s="241" customFormat="true" ht="12.75" hidden="false" customHeight="false" outlineLevel="0" collapsed="false">
      <c r="A291" s="213" t="s">
        <v>1906</v>
      </c>
      <c r="B291" s="213" t="s">
        <v>1907</v>
      </c>
      <c r="C291" s="214" t="s">
        <v>1087</v>
      </c>
      <c r="D291" s="215" t="n">
        <v>1414000</v>
      </c>
      <c r="E291" s="216" t="n">
        <v>1527000</v>
      </c>
    </row>
    <row r="292" s="241" customFormat="true" ht="12.75" hidden="false" customHeight="false" outlineLevel="0" collapsed="false">
      <c r="A292" s="191" t="s">
        <v>1908</v>
      </c>
      <c r="B292" s="191" t="s">
        <v>1909</v>
      </c>
      <c r="C292" s="192" t="s">
        <v>784</v>
      </c>
      <c r="D292" s="193" t="n">
        <v>70000</v>
      </c>
      <c r="E292" s="194" t="n">
        <v>77000</v>
      </c>
    </row>
    <row r="293" s="241" customFormat="true" ht="12.75" hidden="false" customHeight="false" outlineLevel="0" collapsed="false">
      <c r="A293" s="191" t="s">
        <v>1910</v>
      </c>
      <c r="B293" s="191" t="s">
        <v>1911</v>
      </c>
      <c r="C293" s="192" t="s">
        <v>784</v>
      </c>
      <c r="D293" s="193" t="n">
        <v>70000</v>
      </c>
      <c r="E293" s="194" t="n">
        <v>77000</v>
      </c>
    </row>
    <row r="294" s="241" customFormat="true" ht="12.75" hidden="false" customHeight="false" outlineLevel="0" collapsed="false">
      <c r="A294" s="191" t="s">
        <v>1912</v>
      </c>
      <c r="B294" s="191" t="s">
        <v>1913</v>
      </c>
      <c r="C294" s="192" t="s">
        <v>784</v>
      </c>
      <c r="D294" s="193" t="n">
        <v>105000</v>
      </c>
      <c r="E294" s="194" t="n">
        <v>116000</v>
      </c>
    </row>
    <row r="295" s="241" customFormat="true" ht="12.75" hidden="false" customHeight="false" outlineLevel="0" collapsed="false">
      <c r="A295" s="191" t="s">
        <v>1914</v>
      </c>
      <c r="B295" s="191" t="s">
        <v>1915</v>
      </c>
      <c r="C295" s="192" t="s">
        <v>784</v>
      </c>
      <c r="D295" s="193" t="n">
        <v>105000</v>
      </c>
      <c r="E295" s="194" t="n">
        <v>116000</v>
      </c>
    </row>
    <row r="296" s="241" customFormat="true" ht="12.75" hidden="false" customHeight="false" outlineLevel="0" collapsed="false">
      <c r="A296" s="191" t="s">
        <v>1916</v>
      </c>
      <c r="B296" s="191" t="s">
        <v>1917</v>
      </c>
      <c r="C296" s="192" t="s">
        <v>784</v>
      </c>
      <c r="D296" s="193" t="n">
        <v>36000</v>
      </c>
      <c r="E296" s="194" t="n">
        <v>39000</v>
      </c>
    </row>
    <row r="297" s="241" customFormat="true" ht="12.75" hidden="false" customHeight="false" outlineLevel="0" collapsed="false">
      <c r="A297" s="191" t="s">
        <v>1918</v>
      </c>
      <c r="B297" s="191" t="s">
        <v>1919</v>
      </c>
      <c r="C297" s="192" t="s">
        <v>784</v>
      </c>
      <c r="D297" s="193" t="n">
        <v>36000</v>
      </c>
      <c r="E297" s="194" t="n">
        <v>39000</v>
      </c>
    </row>
    <row r="298" s="241" customFormat="true" ht="12.75" hidden="false" customHeight="false" outlineLevel="0" collapsed="false">
      <c r="A298" s="191" t="s">
        <v>1920</v>
      </c>
      <c r="B298" s="191" t="s">
        <v>1921</v>
      </c>
      <c r="C298" s="192" t="s">
        <v>784</v>
      </c>
      <c r="D298" s="193" t="n">
        <v>2611000</v>
      </c>
      <c r="E298" s="194" t="n">
        <v>2880000</v>
      </c>
    </row>
    <row r="299" s="241" customFormat="true" ht="12.75" hidden="false" customHeight="false" outlineLevel="0" collapsed="false">
      <c r="A299" s="191" t="s">
        <v>1922</v>
      </c>
      <c r="B299" s="191" t="s">
        <v>1923</v>
      </c>
      <c r="C299" s="192" t="s">
        <v>784</v>
      </c>
      <c r="D299" s="193" t="n">
        <v>3916000</v>
      </c>
      <c r="E299" s="194" t="n">
        <v>4320000</v>
      </c>
    </row>
    <row r="300" s="241" customFormat="true" ht="12.75" hidden="false" customHeight="false" outlineLevel="0" collapsed="false">
      <c r="A300" s="191" t="s">
        <v>1924</v>
      </c>
      <c r="B300" s="191" t="s">
        <v>1925</v>
      </c>
      <c r="C300" s="192" t="s">
        <v>784</v>
      </c>
      <c r="D300" s="193" t="n">
        <v>1306000</v>
      </c>
      <c r="E300" s="194" t="n">
        <v>1440000</v>
      </c>
    </row>
    <row r="301" s="241" customFormat="true" ht="12.75" hidden="false" customHeight="false" outlineLevel="0" collapsed="false">
      <c r="A301" s="191" t="s">
        <v>1926</v>
      </c>
      <c r="B301" s="191" t="s">
        <v>1927</v>
      </c>
      <c r="C301" s="192" t="s">
        <v>784</v>
      </c>
      <c r="D301" s="193" t="n">
        <v>3693000</v>
      </c>
      <c r="E301" s="194" t="n">
        <v>4074000</v>
      </c>
    </row>
    <row r="302" s="241" customFormat="true" ht="12.75" hidden="false" customHeight="false" outlineLevel="0" collapsed="false">
      <c r="A302" s="191" t="s">
        <v>1928</v>
      </c>
      <c r="B302" s="191" t="s">
        <v>1929</v>
      </c>
      <c r="C302" s="192" t="s">
        <v>784</v>
      </c>
      <c r="D302" s="193" t="n">
        <v>5538000</v>
      </c>
      <c r="E302" s="194" t="n">
        <v>6110000</v>
      </c>
    </row>
    <row r="303" s="241" customFormat="true" ht="12.75" hidden="false" customHeight="false" outlineLevel="0" collapsed="false">
      <c r="A303" s="191" t="s">
        <v>1930</v>
      </c>
      <c r="B303" s="191" t="s">
        <v>1931</v>
      </c>
      <c r="C303" s="192" t="s">
        <v>784</v>
      </c>
      <c r="D303" s="193" t="n">
        <v>1847000</v>
      </c>
      <c r="E303" s="194" t="n">
        <v>2037000</v>
      </c>
    </row>
    <row r="304" s="241" customFormat="true" ht="12.75" hidden="false" customHeight="false" outlineLevel="0" collapsed="false">
      <c r="A304" s="213" t="s">
        <v>1932</v>
      </c>
      <c r="B304" s="213" t="s">
        <v>1933</v>
      </c>
      <c r="C304" s="214" t="s">
        <v>1087</v>
      </c>
      <c r="D304" s="215" t="n">
        <v>1571000</v>
      </c>
      <c r="E304" s="216" t="n">
        <v>1733000</v>
      </c>
    </row>
    <row r="305" s="241" customFormat="true" ht="12.75" hidden="false" customHeight="false" outlineLevel="0" collapsed="false">
      <c r="A305" s="213" t="s">
        <v>1934</v>
      </c>
      <c r="B305" s="213" t="s">
        <v>1935</v>
      </c>
      <c r="C305" s="214" t="s">
        <v>1087</v>
      </c>
      <c r="D305" s="215" t="n">
        <v>524000</v>
      </c>
      <c r="E305" s="216" t="n">
        <v>578000</v>
      </c>
    </row>
    <row r="306" s="241" customFormat="true" ht="12.75" hidden="false" customHeight="false" outlineLevel="0" collapsed="false">
      <c r="A306" s="213" t="s">
        <v>1936</v>
      </c>
      <c r="B306" s="213" t="s">
        <v>1937</v>
      </c>
      <c r="C306" s="214" t="s">
        <v>1087</v>
      </c>
      <c r="D306" s="215" t="n">
        <v>571000</v>
      </c>
      <c r="E306" s="216" t="n">
        <v>629000</v>
      </c>
    </row>
    <row r="307" s="241" customFormat="true" ht="12.75" hidden="false" customHeight="false" outlineLevel="0" collapsed="false">
      <c r="A307" s="213" t="s">
        <v>1938</v>
      </c>
      <c r="B307" s="213" t="s">
        <v>1939</v>
      </c>
      <c r="C307" s="214" t="s">
        <v>1087</v>
      </c>
      <c r="D307" s="215" t="n">
        <v>192000</v>
      </c>
      <c r="E307" s="216" t="n">
        <v>210000</v>
      </c>
    </row>
    <row r="308" s="241" customFormat="true" ht="12.75" hidden="false" customHeight="false" outlineLevel="0" collapsed="false">
      <c r="A308" s="213" t="s">
        <v>1940</v>
      </c>
      <c r="B308" s="213" t="s">
        <v>1941</v>
      </c>
      <c r="C308" s="214" t="s">
        <v>1087</v>
      </c>
      <c r="D308" s="215" t="n">
        <v>40000</v>
      </c>
      <c r="E308" s="216" t="n">
        <v>43000</v>
      </c>
    </row>
    <row r="309" s="241" customFormat="true" ht="12.75" hidden="false" customHeight="false" outlineLevel="0" collapsed="false">
      <c r="A309" s="213" t="s">
        <v>1942</v>
      </c>
      <c r="B309" s="213" t="s">
        <v>1943</v>
      </c>
      <c r="C309" s="214" t="s">
        <v>1087</v>
      </c>
      <c r="D309" s="215" t="n">
        <v>40000</v>
      </c>
      <c r="E309" s="216" t="n">
        <v>43000</v>
      </c>
    </row>
    <row r="310" s="241" customFormat="true" ht="12.75" hidden="false" customHeight="false" outlineLevel="0" collapsed="false">
      <c r="A310" s="213" t="s">
        <v>1944</v>
      </c>
      <c r="B310" s="213" t="s">
        <v>1945</v>
      </c>
      <c r="C310" s="214" t="s">
        <v>1087</v>
      </c>
      <c r="D310" s="215" t="n">
        <v>59000</v>
      </c>
      <c r="E310" s="216" t="n">
        <v>65000</v>
      </c>
    </row>
    <row r="311" s="241" customFormat="true" ht="12.75" hidden="false" customHeight="false" outlineLevel="0" collapsed="false">
      <c r="A311" s="213" t="s">
        <v>1946</v>
      </c>
      <c r="B311" s="213" t="s">
        <v>1947</v>
      </c>
      <c r="C311" s="214" t="s">
        <v>1087</v>
      </c>
      <c r="D311" s="215" t="n">
        <v>59000</v>
      </c>
      <c r="E311" s="216" t="n">
        <v>65000</v>
      </c>
    </row>
    <row r="312" s="241" customFormat="true" ht="12.75" hidden="false" customHeight="false" outlineLevel="0" collapsed="false">
      <c r="A312" s="213" t="s">
        <v>1948</v>
      </c>
      <c r="B312" s="213" t="s">
        <v>1949</v>
      </c>
      <c r="C312" s="214" t="s">
        <v>1087</v>
      </c>
      <c r="D312" s="215" t="n">
        <v>21000</v>
      </c>
      <c r="E312" s="216" t="n">
        <v>22000</v>
      </c>
    </row>
    <row r="313" s="241" customFormat="true" ht="12.75" hidden="false" customHeight="false" outlineLevel="0" collapsed="false">
      <c r="A313" s="213" t="s">
        <v>1950</v>
      </c>
      <c r="B313" s="213" t="s">
        <v>1951</v>
      </c>
      <c r="C313" s="214" t="s">
        <v>1087</v>
      </c>
      <c r="D313" s="215" t="n">
        <v>21000</v>
      </c>
      <c r="E313" s="216" t="n">
        <v>22000</v>
      </c>
    </row>
    <row r="314" s="241" customFormat="true" ht="12.75" hidden="false" customHeight="false" outlineLevel="0" collapsed="false">
      <c r="A314" s="213" t="s">
        <v>1952</v>
      </c>
      <c r="B314" s="213" t="s">
        <v>1953</v>
      </c>
      <c r="C314" s="214" t="s">
        <v>1087</v>
      </c>
      <c r="D314" s="215" t="n">
        <v>698000</v>
      </c>
      <c r="E314" s="216" t="n">
        <v>770000</v>
      </c>
    </row>
    <row r="315" s="241" customFormat="true" ht="12.75" hidden="false" customHeight="false" outlineLevel="0" collapsed="false">
      <c r="A315" s="213" t="s">
        <v>1954</v>
      </c>
      <c r="B315" s="213" t="s">
        <v>1955</v>
      </c>
      <c r="C315" s="214" t="s">
        <v>1087</v>
      </c>
      <c r="D315" s="215" t="n">
        <v>1048000</v>
      </c>
      <c r="E315" s="216" t="n">
        <v>1155000</v>
      </c>
    </row>
    <row r="316" s="241" customFormat="true" ht="12.75" hidden="false" customHeight="false" outlineLevel="0" collapsed="false">
      <c r="A316" s="213" t="s">
        <v>1956</v>
      </c>
      <c r="B316" s="213" t="s">
        <v>1957</v>
      </c>
      <c r="C316" s="214" t="s">
        <v>1087</v>
      </c>
      <c r="D316" s="215" t="n">
        <v>350000</v>
      </c>
      <c r="E316" s="216" t="n">
        <v>385000</v>
      </c>
    </row>
    <row r="317" s="241" customFormat="true" ht="12.75" hidden="false" customHeight="false" outlineLevel="0" collapsed="false">
      <c r="A317" s="213" t="s">
        <v>1958</v>
      </c>
      <c r="B317" s="213" t="s">
        <v>1959</v>
      </c>
      <c r="C317" s="214" t="s">
        <v>1087</v>
      </c>
      <c r="D317" s="215" t="n">
        <v>1592000</v>
      </c>
      <c r="E317" s="216" t="n">
        <v>1719000</v>
      </c>
    </row>
    <row r="318" s="241" customFormat="true" ht="12.75" hidden="false" customHeight="false" outlineLevel="0" collapsed="false">
      <c r="A318" s="213" t="s">
        <v>1960</v>
      </c>
      <c r="B318" s="213" t="s">
        <v>1961</v>
      </c>
      <c r="C318" s="214" t="s">
        <v>1087</v>
      </c>
      <c r="D318" s="215" t="n">
        <v>2387000</v>
      </c>
      <c r="E318" s="216" t="n">
        <v>2579000</v>
      </c>
    </row>
    <row r="319" s="241" customFormat="true" ht="12.75" hidden="false" customHeight="false" outlineLevel="0" collapsed="false">
      <c r="A319" s="213" t="s">
        <v>1962</v>
      </c>
      <c r="B319" s="213" t="s">
        <v>1963</v>
      </c>
      <c r="C319" s="214" t="s">
        <v>1087</v>
      </c>
      <c r="D319" s="215" t="n">
        <v>796000</v>
      </c>
      <c r="E319" s="216" t="n">
        <v>860000</v>
      </c>
    </row>
    <row r="320" s="241" customFormat="true" ht="12.75" hidden="false" customHeight="false" outlineLevel="0" collapsed="false">
      <c r="A320" s="213" t="s">
        <v>1964</v>
      </c>
      <c r="B320" s="213" t="s">
        <v>1965</v>
      </c>
      <c r="C320" s="214" t="s">
        <v>1087</v>
      </c>
      <c r="D320" s="215" t="n">
        <v>520000</v>
      </c>
      <c r="E320" s="216" t="n">
        <v>573000</v>
      </c>
    </row>
    <row r="321" s="241" customFormat="true" ht="12.75" hidden="false" customHeight="false" outlineLevel="0" collapsed="false">
      <c r="A321" s="213" t="s">
        <v>1966</v>
      </c>
      <c r="B321" s="213" t="s">
        <v>1967</v>
      </c>
      <c r="C321" s="214" t="s">
        <v>1087</v>
      </c>
      <c r="D321" s="215" t="n">
        <v>779000</v>
      </c>
      <c r="E321" s="216" t="n">
        <v>859000</v>
      </c>
    </row>
    <row r="322" s="241" customFormat="true" ht="12.75" hidden="false" customHeight="false" outlineLevel="0" collapsed="false">
      <c r="A322" s="213" t="s">
        <v>1968</v>
      </c>
      <c r="B322" s="213" t="s">
        <v>1969</v>
      </c>
      <c r="C322" s="214" t="s">
        <v>1087</v>
      </c>
      <c r="D322" s="215" t="n">
        <v>260000</v>
      </c>
      <c r="E322" s="216" t="n">
        <v>287000</v>
      </c>
    </row>
    <row r="323" s="241" customFormat="true" ht="12.75" hidden="false" customHeight="false" outlineLevel="0" collapsed="false">
      <c r="A323" s="213" t="s">
        <v>1970</v>
      </c>
      <c r="B323" s="213" t="s">
        <v>1971</v>
      </c>
      <c r="C323" s="214" t="s">
        <v>1087</v>
      </c>
      <c r="D323" s="215" t="n">
        <v>190000</v>
      </c>
      <c r="E323" s="216" t="n">
        <v>209000</v>
      </c>
    </row>
    <row r="324" s="241" customFormat="true" ht="12.75" hidden="false" customHeight="false" outlineLevel="0" collapsed="false">
      <c r="A324" s="213" t="s">
        <v>1972</v>
      </c>
      <c r="B324" s="213" t="s">
        <v>1973</v>
      </c>
      <c r="C324" s="214" t="s">
        <v>1087</v>
      </c>
      <c r="D324" s="215" t="n">
        <v>285000</v>
      </c>
      <c r="E324" s="216" t="n">
        <v>313000</v>
      </c>
    </row>
    <row r="325" s="241" customFormat="true" ht="12.75" hidden="false" customHeight="false" outlineLevel="0" collapsed="false">
      <c r="A325" s="213" t="s">
        <v>1974</v>
      </c>
      <c r="B325" s="213" t="s">
        <v>1975</v>
      </c>
      <c r="C325" s="214" t="s">
        <v>1087</v>
      </c>
      <c r="D325" s="215" t="n">
        <v>96000</v>
      </c>
      <c r="E325" s="216" t="n">
        <v>105000</v>
      </c>
    </row>
    <row r="326" s="241" customFormat="true" ht="12.75" hidden="false" customHeight="false" outlineLevel="0" collapsed="false">
      <c r="A326" s="213" t="s">
        <v>1976</v>
      </c>
      <c r="B326" s="213" t="s">
        <v>1977</v>
      </c>
      <c r="C326" s="214" t="s">
        <v>1087</v>
      </c>
      <c r="D326" s="215" t="n">
        <v>2803000</v>
      </c>
      <c r="E326" s="216" t="n">
        <v>3028000</v>
      </c>
    </row>
    <row r="327" s="241" customFormat="true" ht="12.75" hidden="false" customHeight="false" outlineLevel="0" collapsed="false">
      <c r="A327" s="213" t="s">
        <v>1978</v>
      </c>
      <c r="B327" s="213" t="s">
        <v>1979</v>
      </c>
      <c r="C327" s="214" t="s">
        <v>1087</v>
      </c>
      <c r="D327" s="215" t="n">
        <v>4204000</v>
      </c>
      <c r="E327" s="216" t="n">
        <v>4542000</v>
      </c>
    </row>
    <row r="328" s="241" customFormat="true" ht="12.75" hidden="false" customHeight="false" outlineLevel="0" collapsed="false">
      <c r="A328" s="213" t="s">
        <v>1980</v>
      </c>
      <c r="B328" s="213" t="s">
        <v>1981</v>
      </c>
      <c r="C328" s="214" t="s">
        <v>1087</v>
      </c>
      <c r="D328" s="215" t="n">
        <v>1402000</v>
      </c>
      <c r="E328" s="216" t="n">
        <v>1514000</v>
      </c>
    </row>
    <row r="329" s="241" customFormat="true" ht="12.75" hidden="false" customHeight="false" outlineLevel="0" collapsed="false">
      <c r="A329" s="213" t="s">
        <v>1982</v>
      </c>
      <c r="B329" s="213" t="s">
        <v>1983</v>
      </c>
      <c r="C329" s="214" t="s">
        <v>1087</v>
      </c>
      <c r="D329" s="215" t="n">
        <v>607000</v>
      </c>
      <c r="E329" s="216" t="n">
        <v>660000</v>
      </c>
    </row>
    <row r="330" s="241" customFormat="true" ht="12.75" hidden="false" customHeight="false" outlineLevel="0" collapsed="false">
      <c r="A330" s="213" t="s">
        <v>1984</v>
      </c>
      <c r="B330" s="213" t="s">
        <v>1985</v>
      </c>
      <c r="C330" s="214" t="s">
        <v>1087</v>
      </c>
      <c r="D330" s="215" t="n">
        <v>909000</v>
      </c>
      <c r="E330" s="216" t="n">
        <v>989000</v>
      </c>
    </row>
    <row r="331" s="241" customFormat="true" ht="12.75" hidden="false" customHeight="false" outlineLevel="0" collapsed="false">
      <c r="A331" s="213" t="s">
        <v>1986</v>
      </c>
      <c r="B331" s="213" t="s">
        <v>1987</v>
      </c>
      <c r="C331" s="214" t="s">
        <v>1087</v>
      </c>
      <c r="D331" s="215" t="n">
        <v>304000</v>
      </c>
      <c r="E331" s="216" t="n">
        <v>330000</v>
      </c>
    </row>
    <row r="332" s="241" customFormat="true" ht="12.75" hidden="false" customHeight="false" outlineLevel="0" collapsed="false">
      <c r="A332" s="146" t="s">
        <v>1988</v>
      </c>
      <c r="B332" s="147" t="s">
        <v>1989</v>
      </c>
      <c r="C332" s="148"/>
      <c r="D332" s="149" t="n">
        <v>1245000</v>
      </c>
      <c r="E332" s="150" t="n">
        <v>1388000</v>
      </c>
    </row>
    <row r="333" s="241" customFormat="true" ht="12.75" hidden="false" customHeight="false" outlineLevel="0" collapsed="false">
      <c r="A333" s="195" t="s">
        <v>1990</v>
      </c>
      <c r="B333" s="196" t="s">
        <v>1991</v>
      </c>
      <c r="C333" s="197"/>
      <c r="D333" s="198" t="n">
        <v>1066000</v>
      </c>
      <c r="E333" s="199" t="n">
        <v>1189000</v>
      </c>
    </row>
    <row r="334" s="241" customFormat="true" ht="12.75" hidden="false" customHeight="false" outlineLevel="0" collapsed="false">
      <c r="A334" s="146" t="s">
        <v>1992</v>
      </c>
      <c r="B334" s="147" t="s">
        <v>1993</v>
      </c>
      <c r="C334" s="148"/>
      <c r="D334" s="149" t="n">
        <v>2679000</v>
      </c>
      <c r="E334" s="150" t="n">
        <v>2914000</v>
      </c>
    </row>
    <row r="335" s="241" customFormat="true" ht="12.75" hidden="false" customHeight="false" outlineLevel="0" collapsed="false">
      <c r="A335" s="146" t="s">
        <v>1994</v>
      </c>
      <c r="B335" s="147" t="s">
        <v>1995</v>
      </c>
      <c r="C335" s="148"/>
      <c r="D335" s="149" t="n">
        <v>4017000</v>
      </c>
      <c r="E335" s="150" t="n">
        <v>4341000</v>
      </c>
    </row>
    <row r="336" s="241" customFormat="true" ht="12.75" hidden="false" customHeight="false" outlineLevel="0" collapsed="false">
      <c r="A336" s="146" t="s">
        <v>1996</v>
      </c>
      <c r="B336" s="147" t="s">
        <v>1997</v>
      </c>
      <c r="C336" s="148"/>
      <c r="D336" s="149" t="n">
        <v>1340000</v>
      </c>
      <c r="E336" s="150" t="n">
        <v>1447000</v>
      </c>
    </row>
    <row r="337" s="241" customFormat="true" ht="12.75" hidden="false" customHeight="false" outlineLevel="0" collapsed="false">
      <c r="A337" s="242" t="s">
        <v>1998</v>
      </c>
      <c r="B337" s="242" t="s">
        <v>1999</v>
      </c>
      <c r="C337" s="243" t="s">
        <v>1271</v>
      </c>
      <c r="D337" s="244" t="n">
        <v>4853000</v>
      </c>
      <c r="E337" s="245" t="n">
        <v>5281000</v>
      </c>
    </row>
    <row r="338" s="241" customFormat="true" ht="12.75" hidden="false" customHeight="false" outlineLevel="0" collapsed="false">
      <c r="A338" s="242" t="s">
        <v>2000</v>
      </c>
      <c r="B338" s="242" t="s">
        <v>2001</v>
      </c>
      <c r="C338" s="243" t="s">
        <v>1271</v>
      </c>
      <c r="D338" s="244" t="n">
        <v>7279000</v>
      </c>
      <c r="E338" s="245" t="n">
        <v>7865000</v>
      </c>
    </row>
    <row r="339" s="241" customFormat="true" ht="12.75" hidden="false" customHeight="false" outlineLevel="0" collapsed="false">
      <c r="A339" s="195" t="s">
        <v>2002</v>
      </c>
      <c r="B339" s="196" t="s">
        <v>2003</v>
      </c>
      <c r="C339" s="197"/>
      <c r="D339" s="198" t="n">
        <v>2427000</v>
      </c>
      <c r="E339" s="199" t="n">
        <v>2622000</v>
      </c>
    </row>
    <row r="340" s="241" customFormat="true" ht="12.75" hidden="false" customHeight="false" outlineLevel="0" collapsed="false">
      <c r="A340" s="242" t="s">
        <v>2004</v>
      </c>
      <c r="B340" s="242" t="s">
        <v>2005</v>
      </c>
      <c r="C340" s="243" t="s">
        <v>1271</v>
      </c>
      <c r="D340" s="244" t="n">
        <v>11692000</v>
      </c>
      <c r="E340" s="245" t="n">
        <v>12722000</v>
      </c>
    </row>
    <row r="341" s="241" customFormat="true" ht="12.75" hidden="false" customHeight="false" outlineLevel="0" collapsed="false">
      <c r="A341" s="242" t="s">
        <v>2006</v>
      </c>
      <c r="B341" s="242" t="s">
        <v>2007</v>
      </c>
      <c r="C341" s="243" t="s">
        <v>1271</v>
      </c>
      <c r="D341" s="244" t="n">
        <v>17536000</v>
      </c>
      <c r="E341" s="245" t="n">
        <v>18949000</v>
      </c>
    </row>
    <row r="342" s="241" customFormat="true" ht="12.75" hidden="false" customHeight="false" outlineLevel="0" collapsed="false">
      <c r="A342" s="195" t="s">
        <v>2008</v>
      </c>
      <c r="B342" s="196" t="s">
        <v>2009</v>
      </c>
      <c r="C342" s="197"/>
      <c r="D342" s="198" t="n">
        <v>5847000</v>
      </c>
      <c r="E342" s="199" t="n">
        <v>6317000</v>
      </c>
    </row>
    <row r="343" s="241" customFormat="true" ht="12.75" hidden="false" customHeight="false" outlineLevel="0" collapsed="false">
      <c r="A343" s="146" t="s">
        <v>2010</v>
      </c>
      <c r="B343" s="147" t="s">
        <v>2011</v>
      </c>
      <c r="C343" s="148"/>
      <c r="D343" s="149" t="n">
        <v>467000</v>
      </c>
      <c r="E343" s="150" t="n">
        <v>507000</v>
      </c>
    </row>
    <row r="344" s="241" customFormat="true" ht="12.75" hidden="false" customHeight="false" outlineLevel="0" collapsed="false">
      <c r="A344" s="146" t="s">
        <v>2012</v>
      </c>
      <c r="B344" s="147" t="s">
        <v>2013</v>
      </c>
      <c r="C344" s="148"/>
      <c r="D344" s="149" t="n">
        <v>467000</v>
      </c>
      <c r="E344" s="150" t="n">
        <v>507000</v>
      </c>
    </row>
    <row r="345" s="241" customFormat="true" ht="12.75" hidden="false" customHeight="false" outlineLevel="0" collapsed="false">
      <c r="A345" s="146" t="s">
        <v>2014</v>
      </c>
      <c r="B345" s="147" t="s">
        <v>2015</v>
      </c>
      <c r="C345" s="148"/>
      <c r="D345" s="149" t="n">
        <v>699000</v>
      </c>
      <c r="E345" s="150" t="n">
        <v>755000</v>
      </c>
    </row>
    <row r="346" s="241" customFormat="true" ht="12.75" hidden="false" customHeight="false" outlineLevel="0" collapsed="false">
      <c r="A346" s="146" t="s">
        <v>2016</v>
      </c>
      <c r="B346" s="147" t="s">
        <v>2017</v>
      </c>
      <c r="C346" s="148"/>
      <c r="D346" s="149" t="n">
        <v>699000</v>
      </c>
      <c r="E346" s="150" t="n">
        <v>755000</v>
      </c>
    </row>
    <row r="347" s="241" customFormat="true" ht="12.75" hidden="false" customHeight="false" outlineLevel="0" collapsed="false">
      <c r="A347" s="146" t="s">
        <v>2018</v>
      </c>
      <c r="B347" s="147" t="s">
        <v>2019</v>
      </c>
      <c r="C347" s="148"/>
      <c r="D347" s="149" t="n">
        <v>234000</v>
      </c>
      <c r="E347" s="150" t="n">
        <v>252000</v>
      </c>
    </row>
    <row r="348" s="241" customFormat="true" ht="12.75" hidden="false" customHeight="false" outlineLevel="0" collapsed="false">
      <c r="A348" s="146" t="s">
        <v>2020</v>
      </c>
      <c r="B348" s="147" t="s">
        <v>2021</v>
      </c>
      <c r="C348" s="148"/>
      <c r="D348" s="149" t="n">
        <v>234000</v>
      </c>
      <c r="E348" s="150" t="n">
        <v>252000</v>
      </c>
    </row>
    <row r="349" customFormat="false" ht="12" hidden="false" customHeight="false" outlineLevel="0" collapsed="false">
      <c r="A349" s="146" t="s">
        <v>2022</v>
      </c>
      <c r="B349" s="147" t="s">
        <v>2023</v>
      </c>
      <c r="C349" s="148"/>
      <c r="D349" s="149" t="n">
        <v>18000</v>
      </c>
      <c r="E349" s="150" t="n">
        <v>20000</v>
      </c>
    </row>
    <row r="350" customFormat="false" ht="12" hidden="false" customHeight="false" outlineLevel="0" collapsed="false">
      <c r="A350" s="146" t="s">
        <v>2024</v>
      </c>
      <c r="B350" s="147" t="s">
        <v>2025</v>
      </c>
      <c r="C350" s="148"/>
      <c r="D350" s="149" t="n">
        <v>18000</v>
      </c>
      <c r="E350" s="150" t="n">
        <v>20000</v>
      </c>
    </row>
    <row r="351" customFormat="false" ht="12" hidden="false" customHeight="false" outlineLevel="0" collapsed="false">
      <c r="A351" s="146" t="s">
        <v>2026</v>
      </c>
      <c r="B351" s="147" t="s">
        <v>2027</v>
      </c>
      <c r="C351" s="148"/>
      <c r="D351" s="149" t="n">
        <v>27000</v>
      </c>
      <c r="E351" s="150" t="n">
        <v>30000</v>
      </c>
    </row>
    <row r="352" customFormat="false" ht="12" hidden="false" customHeight="false" outlineLevel="0" collapsed="false">
      <c r="A352" s="146" t="s">
        <v>2028</v>
      </c>
      <c r="B352" s="147" t="s">
        <v>2029</v>
      </c>
      <c r="C352" s="148"/>
      <c r="D352" s="149" t="n">
        <v>27000</v>
      </c>
      <c r="E352" s="150" t="n">
        <v>30000</v>
      </c>
    </row>
    <row r="353" customFormat="false" ht="12" hidden="false" customHeight="false" outlineLevel="0" collapsed="false">
      <c r="A353" s="146" t="s">
        <v>2030</v>
      </c>
      <c r="B353" s="147" t="s">
        <v>2031</v>
      </c>
      <c r="C353" s="148"/>
      <c r="D353" s="149" t="n">
        <v>9000</v>
      </c>
      <c r="E353" s="150" t="n">
        <v>10000</v>
      </c>
    </row>
    <row r="354" customFormat="false" ht="12" hidden="false" customHeight="false" outlineLevel="0" collapsed="false">
      <c r="A354" s="146" t="s">
        <v>2032</v>
      </c>
      <c r="B354" s="147" t="s">
        <v>2033</v>
      </c>
      <c r="C354" s="148"/>
      <c r="D354" s="149" t="n">
        <v>9000</v>
      </c>
      <c r="E354" s="150" t="n">
        <v>10000</v>
      </c>
    </row>
    <row r="355" customFormat="false" ht="12" hidden="false" customHeight="false" outlineLevel="0" collapsed="false">
      <c r="A355" s="213" t="s">
        <v>2034</v>
      </c>
      <c r="B355" s="213" t="s">
        <v>2035</v>
      </c>
      <c r="C355" s="214" t="s">
        <v>1087</v>
      </c>
      <c r="D355" s="215" t="n">
        <v>40651000</v>
      </c>
      <c r="E355" s="216" t="n">
        <v>44852000</v>
      </c>
    </row>
    <row r="356" customFormat="false" ht="12" hidden="false" customHeight="false" outlineLevel="0" collapsed="false">
      <c r="A356" s="213" t="s">
        <v>2036</v>
      </c>
      <c r="B356" s="213" t="s">
        <v>2037</v>
      </c>
      <c r="C356" s="214" t="s">
        <v>1087</v>
      </c>
      <c r="D356" s="215" t="n">
        <v>60976000</v>
      </c>
      <c r="E356" s="216" t="n">
        <v>67279000</v>
      </c>
    </row>
    <row r="357" customFormat="false" ht="12" hidden="false" customHeight="false" outlineLevel="0" collapsed="false">
      <c r="A357" s="213" t="s">
        <v>2038</v>
      </c>
      <c r="B357" s="213" t="s">
        <v>2039</v>
      </c>
      <c r="C357" s="214" t="s">
        <v>1087</v>
      </c>
      <c r="D357" s="215" t="n">
        <v>20326000</v>
      </c>
      <c r="E357" s="216" t="n">
        <v>22427000</v>
      </c>
    </row>
    <row r="358" customFormat="false" ht="12" hidden="false" customHeight="false" outlineLevel="0" collapsed="false">
      <c r="A358" s="213" t="s">
        <v>2040</v>
      </c>
      <c r="B358" s="213" t="s">
        <v>2041</v>
      </c>
      <c r="C358" s="214" t="s">
        <v>1087</v>
      </c>
      <c r="D358" s="215" t="n">
        <v>385000</v>
      </c>
      <c r="E358" s="216" t="n">
        <v>415000</v>
      </c>
    </row>
    <row r="359" customFormat="false" ht="12" hidden="false" customHeight="false" outlineLevel="0" collapsed="false">
      <c r="A359" s="213" t="s">
        <v>2042</v>
      </c>
      <c r="B359" s="213" t="s">
        <v>2043</v>
      </c>
      <c r="C359" s="214" t="s">
        <v>1087</v>
      </c>
      <c r="D359" s="215" t="n">
        <v>577000</v>
      </c>
      <c r="E359" s="216" t="n">
        <v>623000</v>
      </c>
    </row>
    <row r="360" customFormat="false" ht="12" hidden="false" customHeight="false" outlineLevel="0" collapsed="false">
      <c r="A360" s="213" t="s">
        <v>2044</v>
      </c>
      <c r="B360" s="213" t="s">
        <v>2045</v>
      </c>
      <c r="C360" s="214" t="s">
        <v>1087</v>
      </c>
      <c r="D360" s="215" t="n">
        <v>193000</v>
      </c>
      <c r="E360" s="216" t="n">
        <v>208000</v>
      </c>
    </row>
    <row r="361" customFormat="false" ht="12" hidden="false" customHeight="false" outlineLevel="0" collapsed="false">
      <c r="A361" s="213" t="s">
        <v>2046</v>
      </c>
      <c r="B361" s="213" t="s">
        <v>2047</v>
      </c>
      <c r="C361" s="214" t="s">
        <v>1087</v>
      </c>
      <c r="D361" s="215" t="n">
        <v>571000</v>
      </c>
      <c r="E361" s="216" t="n">
        <v>617000</v>
      </c>
    </row>
    <row r="362" customFormat="false" ht="12" hidden="false" customHeight="false" outlineLevel="0" collapsed="false">
      <c r="A362" s="213" t="s">
        <v>2048</v>
      </c>
      <c r="B362" s="213" t="s">
        <v>2049</v>
      </c>
      <c r="C362" s="214" t="s">
        <v>1087</v>
      </c>
      <c r="D362" s="215" t="n">
        <v>857000</v>
      </c>
      <c r="E362" s="216" t="n">
        <v>925000</v>
      </c>
    </row>
    <row r="363" customFormat="false" ht="12" hidden="false" customHeight="false" outlineLevel="0" collapsed="false">
      <c r="A363" s="213" t="s">
        <v>2050</v>
      </c>
      <c r="B363" s="213" t="s">
        <v>2051</v>
      </c>
      <c r="C363" s="214" t="s">
        <v>1087</v>
      </c>
      <c r="D363" s="215" t="n">
        <v>286000</v>
      </c>
      <c r="E363" s="216" t="n">
        <v>309000</v>
      </c>
    </row>
    <row r="364" customFormat="false" ht="12" hidden="false" customHeight="false" outlineLevel="0" collapsed="false">
      <c r="A364" s="146" t="s">
        <v>2052</v>
      </c>
      <c r="B364" s="147" t="s">
        <v>2053</v>
      </c>
      <c r="C364" s="148"/>
      <c r="D364" s="149" t="n">
        <v>43000</v>
      </c>
      <c r="E364" s="150" t="n">
        <v>48000</v>
      </c>
    </row>
    <row r="365" customFormat="false" ht="12" hidden="false" customHeight="false" outlineLevel="0" collapsed="false">
      <c r="A365" s="146" t="s">
        <v>2054</v>
      </c>
      <c r="B365" s="147" t="s">
        <v>2055</v>
      </c>
      <c r="C365" s="148"/>
      <c r="D365" s="149" t="n">
        <v>43000</v>
      </c>
      <c r="E365" s="150" t="n">
        <v>48000</v>
      </c>
    </row>
    <row r="366" customFormat="false" ht="12" hidden="false" customHeight="false" outlineLevel="0" collapsed="false">
      <c r="A366" s="146" t="s">
        <v>2056</v>
      </c>
      <c r="B366" s="147" t="s">
        <v>2057</v>
      </c>
      <c r="C366" s="148"/>
      <c r="D366" s="149" t="n">
        <v>64000</v>
      </c>
      <c r="E366" s="150" t="n">
        <v>72000</v>
      </c>
    </row>
    <row r="367" customFormat="false" ht="12" hidden="false" customHeight="false" outlineLevel="0" collapsed="false">
      <c r="A367" s="146" t="s">
        <v>2058</v>
      </c>
      <c r="B367" s="147" t="s">
        <v>2059</v>
      </c>
      <c r="C367" s="148"/>
      <c r="D367" s="149" t="n">
        <v>64000</v>
      </c>
      <c r="E367" s="150" t="n">
        <v>72000</v>
      </c>
    </row>
    <row r="368" customFormat="false" ht="12" hidden="false" customHeight="false" outlineLevel="0" collapsed="false">
      <c r="A368" s="146" t="s">
        <v>2060</v>
      </c>
      <c r="B368" s="147" t="s">
        <v>2061</v>
      </c>
      <c r="C368" s="148"/>
      <c r="D368" s="149" t="n">
        <v>23000</v>
      </c>
      <c r="E368" s="150" t="n">
        <v>24000</v>
      </c>
    </row>
    <row r="369" customFormat="false" ht="12" hidden="false" customHeight="false" outlineLevel="0" collapsed="false">
      <c r="A369" s="146" t="s">
        <v>2062</v>
      </c>
      <c r="B369" s="147" t="s">
        <v>2063</v>
      </c>
      <c r="C369" s="148"/>
      <c r="D369" s="149" t="n">
        <v>23000</v>
      </c>
      <c r="E369" s="150" t="n">
        <v>24000</v>
      </c>
    </row>
    <row r="370" customFormat="false" ht="12" hidden="false" customHeight="false" outlineLevel="0" collapsed="false">
      <c r="A370" s="242" t="s">
        <v>2064</v>
      </c>
      <c r="B370" s="242" t="s">
        <v>2065</v>
      </c>
      <c r="C370" s="243" t="s">
        <v>1271</v>
      </c>
      <c r="D370" s="244" t="n">
        <v>21150000</v>
      </c>
      <c r="E370" s="245" t="n">
        <v>23654000</v>
      </c>
    </row>
    <row r="371" customFormat="false" ht="12" hidden="false" customHeight="false" outlineLevel="0" collapsed="false">
      <c r="A371" s="242" t="s">
        <v>2066</v>
      </c>
      <c r="B371" s="242" t="s">
        <v>2067</v>
      </c>
      <c r="C371" s="243" t="s">
        <v>1271</v>
      </c>
      <c r="D371" s="244" t="n">
        <v>31726000</v>
      </c>
      <c r="E371" s="245" t="n">
        <v>35480000</v>
      </c>
    </row>
    <row r="372" customFormat="false" ht="12" hidden="false" customHeight="false" outlineLevel="0" collapsed="false">
      <c r="A372" s="242" t="s">
        <v>2068</v>
      </c>
      <c r="B372" s="242" t="s">
        <v>2069</v>
      </c>
      <c r="C372" s="243" t="s">
        <v>1271</v>
      </c>
      <c r="D372" s="244" t="n">
        <v>10576000</v>
      </c>
      <c r="E372" s="245" t="n">
        <v>11827000</v>
      </c>
    </row>
    <row r="373" customFormat="false" ht="12" hidden="false" customHeight="false" outlineLevel="0" collapsed="false">
      <c r="A373" s="201" t="s">
        <v>2070</v>
      </c>
      <c r="B373" s="201" t="s">
        <v>2071</v>
      </c>
      <c r="C373" s="202" t="s">
        <v>784</v>
      </c>
      <c r="D373" s="203" t="n">
        <v>3969000</v>
      </c>
      <c r="E373" s="204" t="n">
        <v>4379000</v>
      </c>
    </row>
    <row r="374" customFormat="false" ht="12" hidden="false" customHeight="false" outlineLevel="0" collapsed="false">
      <c r="A374" s="201" t="s">
        <v>2072</v>
      </c>
      <c r="B374" s="201" t="s">
        <v>2073</v>
      </c>
      <c r="C374" s="202" t="s">
        <v>784</v>
      </c>
      <c r="D374" s="203" t="n">
        <v>3969000</v>
      </c>
      <c r="E374" s="204" t="n">
        <v>4379000</v>
      </c>
    </row>
    <row r="375" customFormat="false" ht="12" hidden="false" customHeight="false" outlineLevel="0" collapsed="false">
      <c r="A375" s="201" t="s">
        <v>2074</v>
      </c>
      <c r="B375" s="201" t="s">
        <v>2075</v>
      </c>
      <c r="C375" s="202" t="s">
        <v>784</v>
      </c>
      <c r="D375" s="203" t="n">
        <v>993000</v>
      </c>
      <c r="E375" s="204" t="n">
        <v>1095000</v>
      </c>
    </row>
    <row r="376" customFormat="false" ht="12" hidden="false" customHeight="false" outlineLevel="0" collapsed="false">
      <c r="A376" s="201" t="s">
        <v>2076</v>
      </c>
      <c r="B376" s="201" t="s">
        <v>2077</v>
      </c>
      <c r="C376" s="202" t="s">
        <v>784</v>
      </c>
      <c r="D376" s="203" t="n">
        <v>993000</v>
      </c>
      <c r="E376" s="204" t="n">
        <v>1095000</v>
      </c>
    </row>
    <row r="377" customFormat="false" ht="12" hidden="false" customHeight="false" outlineLevel="0" collapsed="false">
      <c r="A377" s="201" t="s">
        <v>2078</v>
      </c>
      <c r="B377" s="201" t="s">
        <v>2079</v>
      </c>
      <c r="C377" s="202" t="s">
        <v>784</v>
      </c>
      <c r="D377" s="203" t="n">
        <v>5953000</v>
      </c>
      <c r="E377" s="204" t="n">
        <v>6568000</v>
      </c>
    </row>
    <row r="378" customFormat="false" ht="12" hidden="false" customHeight="false" outlineLevel="0" collapsed="false">
      <c r="A378" s="201" t="s">
        <v>2080</v>
      </c>
      <c r="B378" s="201" t="s">
        <v>2081</v>
      </c>
      <c r="C378" s="202" t="s">
        <v>784</v>
      </c>
      <c r="D378" s="203" t="n">
        <v>5953000</v>
      </c>
      <c r="E378" s="204" t="n">
        <v>6568000</v>
      </c>
    </row>
    <row r="379" customFormat="false" ht="12" hidden="false" customHeight="false" outlineLevel="0" collapsed="false">
      <c r="A379" s="201" t="s">
        <v>2082</v>
      </c>
      <c r="B379" s="201" t="s">
        <v>2083</v>
      </c>
      <c r="C379" s="202" t="s">
        <v>784</v>
      </c>
      <c r="D379" s="203" t="n">
        <v>1489000</v>
      </c>
      <c r="E379" s="204" t="n">
        <v>1642000</v>
      </c>
    </row>
    <row r="380" customFormat="false" ht="12" hidden="false" customHeight="false" outlineLevel="0" collapsed="false">
      <c r="A380" s="201" t="s">
        <v>2084</v>
      </c>
      <c r="B380" s="201" t="s">
        <v>2085</v>
      </c>
      <c r="C380" s="202" t="s">
        <v>784</v>
      </c>
      <c r="D380" s="203" t="n">
        <v>1489000</v>
      </c>
      <c r="E380" s="204" t="n">
        <v>1642000</v>
      </c>
    </row>
    <row r="381" customFormat="false" ht="12" hidden="false" customHeight="false" outlineLevel="0" collapsed="false">
      <c r="A381" s="201" t="s">
        <v>2086</v>
      </c>
      <c r="B381" s="201" t="s">
        <v>2087</v>
      </c>
      <c r="C381" s="202" t="s">
        <v>784</v>
      </c>
      <c r="D381" s="203" t="n">
        <v>1985000</v>
      </c>
      <c r="E381" s="204" t="n">
        <v>2190000</v>
      </c>
    </row>
    <row r="382" customFormat="false" ht="12" hidden="false" customHeight="false" outlineLevel="0" collapsed="false">
      <c r="A382" s="201" t="s">
        <v>2088</v>
      </c>
      <c r="B382" s="201" t="s">
        <v>2089</v>
      </c>
      <c r="C382" s="202" t="s">
        <v>784</v>
      </c>
      <c r="D382" s="203" t="n">
        <v>1985000</v>
      </c>
      <c r="E382" s="204" t="n">
        <v>2190000</v>
      </c>
    </row>
    <row r="383" customFormat="false" ht="12" hidden="false" customHeight="false" outlineLevel="0" collapsed="false">
      <c r="A383" s="201" t="s">
        <v>2090</v>
      </c>
      <c r="B383" s="201" t="s">
        <v>2091</v>
      </c>
      <c r="C383" s="202" t="s">
        <v>784</v>
      </c>
      <c r="D383" s="203" t="n">
        <v>497000</v>
      </c>
      <c r="E383" s="204" t="n">
        <v>548000</v>
      </c>
    </row>
    <row r="384" customFormat="false" ht="12" hidden="false" customHeight="false" outlineLevel="0" collapsed="false">
      <c r="A384" s="201" t="s">
        <v>2092</v>
      </c>
      <c r="B384" s="201" t="s">
        <v>2093</v>
      </c>
      <c r="C384" s="202" t="s">
        <v>784</v>
      </c>
      <c r="D384" s="203" t="n">
        <v>497000</v>
      </c>
      <c r="E384" s="204" t="n">
        <v>548000</v>
      </c>
    </row>
    <row r="385" customFormat="false" ht="12" hidden="false" customHeight="false" outlineLevel="0" collapsed="false">
      <c r="A385" s="201" t="s">
        <v>2094</v>
      </c>
      <c r="B385" s="201" t="s">
        <v>2095</v>
      </c>
      <c r="C385" s="202" t="s">
        <v>784</v>
      </c>
      <c r="D385" s="203" t="n">
        <v>1995000</v>
      </c>
      <c r="E385" s="204" t="n">
        <v>2200000</v>
      </c>
    </row>
    <row r="386" customFormat="false" ht="12" hidden="false" customHeight="false" outlineLevel="0" collapsed="false">
      <c r="A386" s="213" t="s">
        <v>2096</v>
      </c>
      <c r="B386" s="213" t="s">
        <v>2097</v>
      </c>
      <c r="C386" s="214" t="s">
        <v>1087</v>
      </c>
      <c r="D386" s="215" t="n">
        <v>2992000</v>
      </c>
      <c r="E386" s="216" t="n">
        <v>3232000</v>
      </c>
    </row>
    <row r="387" customFormat="false" ht="12" hidden="false" customHeight="false" outlineLevel="0" collapsed="false">
      <c r="A387" s="213" t="s">
        <v>2098</v>
      </c>
      <c r="B387" s="213" t="s">
        <v>2099</v>
      </c>
      <c r="C387" s="214" t="s">
        <v>1087</v>
      </c>
      <c r="D387" s="215" t="n">
        <v>998000</v>
      </c>
      <c r="E387" s="216" t="n">
        <v>1078000</v>
      </c>
    </row>
    <row r="388" customFormat="false" ht="12" hidden="false" customHeight="false" outlineLevel="0" collapsed="false">
      <c r="A388" s="218" t="s">
        <v>2100</v>
      </c>
      <c r="B388" s="218" t="s">
        <v>2101</v>
      </c>
      <c r="C388" s="219" t="s">
        <v>1087</v>
      </c>
      <c r="D388" s="220" t="n">
        <v>3086000</v>
      </c>
      <c r="E388" s="221" t="n">
        <v>3357000</v>
      </c>
    </row>
    <row r="389" customFormat="false" ht="12" hidden="false" customHeight="false" outlineLevel="0" collapsed="false">
      <c r="A389" s="218" t="s">
        <v>2102</v>
      </c>
      <c r="B389" s="218" t="s">
        <v>2103</v>
      </c>
      <c r="C389" s="219" t="s">
        <v>1087</v>
      </c>
      <c r="D389" s="220" t="n">
        <v>4627000</v>
      </c>
      <c r="E389" s="221" t="n">
        <v>5035000</v>
      </c>
    </row>
    <row r="390" customFormat="false" ht="12" hidden="false" customHeight="false" outlineLevel="0" collapsed="false">
      <c r="A390" s="218" t="s">
        <v>2104</v>
      </c>
      <c r="B390" s="218" t="s">
        <v>2105</v>
      </c>
      <c r="C390" s="219" t="s">
        <v>1087</v>
      </c>
      <c r="D390" s="220" t="n">
        <v>1543000</v>
      </c>
      <c r="E390" s="221" t="n">
        <v>1679000</v>
      </c>
    </row>
    <row r="391" customFormat="false" ht="12" hidden="false" customHeight="false" outlineLevel="0" collapsed="false">
      <c r="A391" s="225" t="s">
        <v>2106</v>
      </c>
      <c r="B391" s="225" t="s">
        <v>2107</v>
      </c>
      <c r="C391" s="226" t="s">
        <v>1271</v>
      </c>
      <c r="D391" s="227" t="n">
        <v>3021000</v>
      </c>
      <c r="E391" s="228" t="n">
        <v>3286000</v>
      </c>
    </row>
    <row r="392" customFormat="false" ht="12" hidden="false" customHeight="false" outlineLevel="0" collapsed="false">
      <c r="A392" s="225" t="s">
        <v>2108</v>
      </c>
      <c r="B392" s="225" t="s">
        <v>2109</v>
      </c>
      <c r="C392" s="226" t="s">
        <v>1271</v>
      </c>
      <c r="D392" s="227" t="n">
        <v>4530000</v>
      </c>
      <c r="E392" s="228" t="n">
        <v>4929000</v>
      </c>
    </row>
    <row r="393" customFormat="false" ht="12" hidden="false" customHeight="false" outlineLevel="0" collapsed="false">
      <c r="A393" s="225" t="s">
        <v>2110</v>
      </c>
      <c r="B393" s="225" t="s">
        <v>2111</v>
      </c>
      <c r="C393" s="226" t="s">
        <v>1271</v>
      </c>
      <c r="D393" s="227" t="n">
        <v>1511000</v>
      </c>
      <c r="E393" s="228" t="n">
        <v>1643000</v>
      </c>
    </row>
    <row r="394" customFormat="false" ht="12" hidden="false" customHeight="false" outlineLevel="0" collapsed="false">
      <c r="A394" s="242" t="s">
        <v>2112</v>
      </c>
      <c r="B394" s="242" t="s">
        <v>2113</v>
      </c>
      <c r="C394" s="243" t="s">
        <v>1271</v>
      </c>
      <c r="D394" s="244" t="n">
        <v>3121000</v>
      </c>
      <c r="E394" s="245" t="n">
        <v>3395000</v>
      </c>
    </row>
    <row r="395" customFormat="false" ht="12" hidden="false" customHeight="false" outlineLevel="0" collapsed="false">
      <c r="A395" s="242" t="s">
        <v>2114</v>
      </c>
      <c r="B395" s="242" t="s">
        <v>2115</v>
      </c>
      <c r="C395" s="243" t="s">
        <v>1271</v>
      </c>
      <c r="D395" s="244" t="n">
        <v>4680000</v>
      </c>
      <c r="E395" s="245" t="n">
        <v>5092000</v>
      </c>
    </row>
    <row r="396" customFormat="false" ht="12" hidden="false" customHeight="false" outlineLevel="0" collapsed="false">
      <c r="A396" s="195" t="s">
        <v>2116</v>
      </c>
      <c r="B396" s="196" t="s">
        <v>2117</v>
      </c>
      <c r="C396" s="197"/>
      <c r="D396" s="198" t="n">
        <v>1561000</v>
      </c>
      <c r="E396" s="199" t="n">
        <v>1698000</v>
      </c>
    </row>
    <row r="397" customFormat="false" ht="12" hidden="false" customHeight="false" outlineLevel="0" collapsed="false">
      <c r="A397" s="213" t="s">
        <v>2118</v>
      </c>
      <c r="B397" s="213" t="s">
        <v>2119</v>
      </c>
      <c r="C397" s="214" t="s">
        <v>1087</v>
      </c>
      <c r="D397" s="215" t="n">
        <v>904000</v>
      </c>
      <c r="E397" s="216" t="n">
        <v>983000</v>
      </c>
    </row>
    <row r="398" customFormat="false" ht="12" hidden="false" customHeight="false" outlineLevel="0" collapsed="false">
      <c r="A398" s="213" t="s">
        <v>2120</v>
      </c>
      <c r="B398" s="213" t="s">
        <v>2121</v>
      </c>
      <c r="C398" s="214" t="s">
        <v>1087</v>
      </c>
      <c r="D398" s="215" t="n">
        <v>1356000</v>
      </c>
      <c r="E398" s="216" t="n">
        <v>1474000</v>
      </c>
    </row>
    <row r="399" customFormat="false" ht="12" hidden="false" customHeight="false" outlineLevel="0" collapsed="false">
      <c r="A399" s="146" t="s">
        <v>2122</v>
      </c>
      <c r="B399" s="147" t="s">
        <v>2123</v>
      </c>
      <c r="C399" s="148"/>
      <c r="D399" s="149" t="n">
        <v>452000</v>
      </c>
      <c r="E399" s="150" t="n">
        <v>492000</v>
      </c>
    </row>
    <row r="400" customFormat="false" ht="12" hidden="false" customHeight="false" outlineLevel="0" collapsed="false">
      <c r="A400" s="146" t="s">
        <v>2124</v>
      </c>
      <c r="B400" s="147" t="s">
        <v>2125</v>
      </c>
      <c r="C400" s="148"/>
      <c r="D400" s="149" t="n">
        <v>104000</v>
      </c>
      <c r="E400" s="150" t="n">
        <v>114000</v>
      </c>
    </row>
    <row r="401" customFormat="false" ht="12" hidden="false" customHeight="false" outlineLevel="0" collapsed="false">
      <c r="A401" s="146" t="s">
        <v>2126</v>
      </c>
      <c r="B401" s="147" t="s">
        <v>2127</v>
      </c>
      <c r="C401" s="148"/>
      <c r="D401" s="149" t="n">
        <v>104000</v>
      </c>
      <c r="E401" s="150" t="n">
        <v>114000</v>
      </c>
    </row>
    <row r="402" customFormat="false" ht="12" hidden="false" customHeight="false" outlineLevel="0" collapsed="false">
      <c r="A402" s="146" t="s">
        <v>2128</v>
      </c>
      <c r="B402" s="147" t="s">
        <v>2129</v>
      </c>
      <c r="C402" s="148"/>
      <c r="D402" s="149" t="n">
        <v>156000</v>
      </c>
      <c r="E402" s="150" t="n">
        <v>171000</v>
      </c>
    </row>
    <row r="403" customFormat="false" ht="12" hidden="false" customHeight="false" outlineLevel="0" collapsed="false">
      <c r="A403" s="146" t="s">
        <v>2130</v>
      </c>
      <c r="B403" s="147" t="s">
        <v>2131</v>
      </c>
      <c r="C403" s="148"/>
      <c r="D403" s="149" t="n">
        <v>156000</v>
      </c>
      <c r="E403" s="150" t="n">
        <v>171000</v>
      </c>
    </row>
    <row r="404" customFormat="false" ht="12" hidden="false" customHeight="false" outlineLevel="0" collapsed="false">
      <c r="A404" s="146" t="s">
        <v>2132</v>
      </c>
      <c r="B404" s="147" t="s">
        <v>2133</v>
      </c>
      <c r="C404" s="148"/>
      <c r="D404" s="149" t="n">
        <v>53000</v>
      </c>
      <c r="E404" s="150" t="n">
        <v>57000</v>
      </c>
    </row>
    <row r="405" customFormat="false" ht="12" hidden="false" customHeight="false" outlineLevel="0" collapsed="false">
      <c r="A405" s="146" t="s">
        <v>2134</v>
      </c>
      <c r="B405" s="147" t="s">
        <v>2135</v>
      </c>
      <c r="C405" s="148"/>
      <c r="D405" s="149" t="n">
        <v>53000</v>
      </c>
      <c r="E405" s="150" t="n">
        <v>57000</v>
      </c>
    </row>
    <row r="406" customFormat="false" ht="12" hidden="false" customHeight="false" outlineLevel="0" collapsed="false">
      <c r="A406" s="225" t="s">
        <v>2136</v>
      </c>
      <c r="B406" s="225" t="s">
        <v>2137</v>
      </c>
      <c r="C406" s="226" t="s">
        <v>1271</v>
      </c>
      <c r="D406" s="227" t="n">
        <v>10365000</v>
      </c>
      <c r="E406" s="228" t="n">
        <v>11405000</v>
      </c>
    </row>
    <row r="407" customFormat="false" ht="12" hidden="false" customHeight="false" outlineLevel="0" collapsed="false">
      <c r="A407" s="225" t="s">
        <v>2138</v>
      </c>
      <c r="B407" s="225" t="s">
        <v>2139</v>
      </c>
      <c r="C407" s="226" t="s">
        <v>1271</v>
      </c>
      <c r="D407" s="227" t="n">
        <v>15547000</v>
      </c>
      <c r="E407" s="228" t="n">
        <v>17107000</v>
      </c>
    </row>
    <row r="408" customFormat="false" ht="12" hidden="false" customHeight="false" outlineLevel="0" collapsed="false">
      <c r="A408" s="146" t="s">
        <v>2140</v>
      </c>
      <c r="B408" s="147" t="s">
        <v>2141</v>
      </c>
      <c r="C408" s="148"/>
      <c r="D408" s="149" t="n">
        <v>5183000</v>
      </c>
      <c r="E408" s="150" t="n">
        <v>5703000</v>
      </c>
    </row>
    <row r="409" customFormat="false" ht="12" hidden="false" customHeight="false" outlineLevel="0" collapsed="false">
      <c r="A409" s="146" t="s">
        <v>2142</v>
      </c>
      <c r="B409" s="147" t="s">
        <v>2143</v>
      </c>
      <c r="C409" s="148"/>
      <c r="D409" s="149" t="n">
        <v>39000</v>
      </c>
      <c r="E409" s="150" t="n">
        <v>42000</v>
      </c>
    </row>
    <row r="410" customFormat="false" ht="12" hidden="false" customHeight="false" outlineLevel="0" collapsed="false">
      <c r="A410" s="146" t="s">
        <v>2144</v>
      </c>
      <c r="B410" s="147" t="s">
        <v>2145</v>
      </c>
      <c r="C410" s="148"/>
      <c r="D410" s="149" t="n">
        <v>39000</v>
      </c>
      <c r="E410" s="150" t="n">
        <v>42000</v>
      </c>
    </row>
    <row r="411" customFormat="false" ht="12" hidden="false" customHeight="false" outlineLevel="0" collapsed="false">
      <c r="A411" s="146" t="s">
        <v>2146</v>
      </c>
      <c r="B411" s="147" t="s">
        <v>2147</v>
      </c>
      <c r="C411" s="148"/>
      <c r="D411" s="149" t="n">
        <v>58000</v>
      </c>
      <c r="E411" s="150" t="n">
        <v>62000</v>
      </c>
    </row>
    <row r="412" customFormat="false" ht="12" hidden="false" customHeight="false" outlineLevel="0" collapsed="false">
      <c r="A412" s="146" t="s">
        <v>2148</v>
      </c>
      <c r="B412" s="147" t="s">
        <v>2149</v>
      </c>
      <c r="C412" s="148"/>
      <c r="D412" s="149" t="n">
        <v>58000</v>
      </c>
      <c r="E412" s="150" t="n">
        <v>62000</v>
      </c>
    </row>
    <row r="413" customFormat="false" ht="12" hidden="false" customHeight="false" outlineLevel="0" collapsed="false">
      <c r="A413" s="146" t="s">
        <v>2150</v>
      </c>
      <c r="B413" s="147" t="s">
        <v>2151</v>
      </c>
      <c r="C413" s="148"/>
      <c r="D413" s="149" t="n">
        <v>20000</v>
      </c>
      <c r="E413" s="150" t="n">
        <v>21000</v>
      </c>
    </row>
    <row r="414" customFormat="false" ht="12" hidden="false" customHeight="false" outlineLevel="0" collapsed="false">
      <c r="A414" s="146" t="s">
        <v>2152</v>
      </c>
      <c r="B414" s="147" t="s">
        <v>2153</v>
      </c>
      <c r="C414" s="148"/>
      <c r="D414" s="149" t="n">
        <v>20000</v>
      </c>
      <c r="E414" s="150" t="n">
        <v>21000</v>
      </c>
    </row>
    <row r="415" customFormat="false" ht="12" hidden="false" customHeight="false" outlineLevel="0" collapsed="false">
      <c r="A415" s="201" t="s">
        <v>2154</v>
      </c>
      <c r="B415" s="201" t="s">
        <v>2155</v>
      </c>
      <c r="C415" s="202" t="s">
        <v>784</v>
      </c>
      <c r="D415" s="203" t="n">
        <v>1617000</v>
      </c>
      <c r="E415" s="204" t="n">
        <v>1784000</v>
      </c>
    </row>
    <row r="416" customFormat="false" ht="12" hidden="false" customHeight="false" outlineLevel="0" collapsed="false">
      <c r="A416" s="201" t="s">
        <v>2156</v>
      </c>
      <c r="B416" s="201" t="s">
        <v>2157</v>
      </c>
      <c r="C416" s="202" t="s">
        <v>784</v>
      </c>
      <c r="D416" s="203" t="n">
        <v>1617000</v>
      </c>
      <c r="E416" s="204" t="n">
        <v>1784000</v>
      </c>
    </row>
    <row r="417" customFormat="false" ht="12" hidden="false" customHeight="false" outlineLevel="0" collapsed="false">
      <c r="A417" s="191" t="s">
        <v>2158</v>
      </c>
      <c r="B417" s="191" t="s">
        <v>2159</v>
      </c>
      <c r="C417" s="192" t="s">
        <v>784</v>
      </c>
      <c r="D417" s="193" t="n">
        <v>405000</v>
      </c>
      <c r="E417" s="194" t="n">
        <v>446000</v>
      </c>
    </row>
    <row r="418" customFormat="false" ht="12" hidden="false" customHeight="false" outlineLevel="0" collapsed="false">
      <c r="A418" s="191" t="s">
        <v>2160</v>
      </c>
      <c r="B418" s="191" t="s">
        <v>2161</v>
      </c>
      <c r="C418" s="192" t="s">
        <v>784</v>
      </c>
      <c r="D418" s="193" t="n">
        <v>405000</v>
      </c>
      <c r="E418" s="194" t="n">
        <v>446000</v>
      </c>
    </row>
    <row r="419" customFormat="false" ht="12" hidden="false" customHeight="false" outlineLevel="0" collapsed="false">
      <c r="A419" s="201" t="s">
        <v>2162</v>
      </c>
      <c r="B419" s="201" t="s">
        <v>2163</v>
      </c>
      <c r="C419" s="202" t="s">
        <v>784</v>
      </c>
      <c r="D419" s="203" t="n">
        <v>2426000</v>
      </c>
      <c r="E419" s="204" t="n">
        <v>2676000</v>
      </c>
    </row>
    <row r="420" customFormat="false" ht="12" hidden="false" customHeight="false" outlineLevel="0" collapsed="false">
      <c r="A420" s="201" t="s">
        <v>2164</v>
      </c>
      <c r="B420" s="201" t="s">
        <v>2165</v>
      </c>
      <c r="C420" s="202" t="s">
        <v>784</v>
      </c>
      <c r="D420" s="203" t="n">
        <v>2426000</v>
      </c>
      <c r="E420" s="204" t="n">
        <v>2676000</v>
      </c>
    </row>
    <row r="421" customFormat="false" ht="12" hidden="false" customHeight="false" outlineLevel="0" collapsed="false">
      <c r="A421" s="191" t="s">
        <v>2166</v>
      </c>
      <c r="B421" s="191" t="s">
        <v>2167</v>
      </c>
      <c r="C421" s="192" t="s">
        <v>784</v>
      </c>
      <c r="D421" s="193" t="n">
        <v>607000</v>
      </c>
      <c r="E421" s="194" t="n">
        <v>669000</v>
      </c>
    </row>
    <row r="422" customFormat="false" ht="12" hidden="false" customHeight="false" outlineLevel="0" collapsed="false">
      <c r="A422" s="191" t="s">
        <v>2168</v>
      </c>
      <c r="B422" s="191" t="s">
        <v>2169</v>
      </c>
      <c r="C422" s="192" t="s">
        <v>784</v>
      </c>
      <c r="D422" s="193" t="n">
        <v>607000</v>
      </c>
      <c r="E422" s="194" t="n">
        <v>669000</v>
      </c>
    </row>
    <row r="423" customFormat="false" ht="12" hidden="false" customHeight="false" outlineLevel="0" collapsed="false">
      <c r="A423" s="201" t="s">
        <v>2170</v>
      </c>
      <c r="B423" s="201" t="s">
        <v>2171</v>
      </c>
      <c r="C423" s="202" t="s">
        <v>784</v>
      </c>
      <c r="D423" s="203" t="n">
        <v>809000</v>
      </c>
      <c r="E423" s="204" t="n">
        <v>892000</v>
      </c>
    </row>
    <row r="424" customFormat="false" ht="12" hidden="false" customHeight="false" outlineLevel="0" collapsed="false">
      <c r="A424" s="201" t="s">
        <v>2172</v>
      </c>
      <c r="B424" s="201" t="s">
        <v>2173</v>
      </c>
      <c r="C424" s="202" t="s">
        <v>784</v>
      </c>
      <c r="D424" s="203" t="n">
        <v>809000</v>
      </c>
      <c r="E424" s="204" t="n">
        <v>892000</v>
      </c>
    </row>
    <row r="425" customFormat="false" ht="12" hidden="false" customHeight="false" outlineLevel="0" collapsed="false">
      <c r="A425" s="191" t="s">
        <v>2174</v>
      </c>
      <c r="B425" s="191" t="s">
        <v>2175</v>
      </c>
      <c r="C425" s="192" t="s">
        <v>784</v>
      </c>
      <c r="D425" s="193" t="n">
        <v>203000</v>
      </c>
      <c r="E425" s="194" t="n">
        <v>224000</v>
      </c>
    </row>
    <row r="426" customFormat="false" ht="12" hidden="false" customHeight="false" outlineLevel="0" collapsed="false">
      <c r="A426" s="191" t="s">
        <v>2176</v>
      </c>
      <c r="B426" s="191" t="s">
        <v>2177</v>
      </c>
      <c r="C426" s="192" t="s">
        <v>784</v>
      </c>
      <c r="D426" s="193" t="n">
        <v>203000</v>
      </c>
      <c r="E426" s="194" t="n">
        <v>224000</v>
      </c>
    </row>
    <row r="427" customFormat="false" ht="12" hidden="false" customHeight="false" outlineLevel="0" collapsed="false">
      <c r="A427" s="201" t="s">
        <v>2178</v>
      </c>
      <c r="B427" s="201" t="s">
        <v>2179</v>
      </c>
      <c r="C427" s="202" t="s">
        <v>784</v>
      </c>
      <c r="D427" s="203" t="n">
        <v>1144000</v>
      </c>
      <c r="E427" s="204" t="n">
        <v>1262000</v>
      </c>
    </row>
    <row r="428" customFormat="false" ht="12" hidden="false" customHeight="false" outlineLevel="0" collapsed="false">
      <c r="A428" s="213" t="s">
        <v>2180</v>
      </c>
      <c r="B428" s="213" t="s">
        <v>2181</v>
      </c>
      <c r="C428" s="214" t="s">
        <v>1087</v>
      </c>
      <c r="D428" s="215" t="n">
        <v>1716000</v>
      </c>
      <c r="E428" s="216" t="n">
        <v>1853000</v>
      </c>
    </row>
    <row r="429" customFormat="false" ht="12" hidden="false" customHeight="false" outlineLevel="0" collapsed="false">
      <c r="A429" s="213" t="s">
        <v>2182</v>
      </c>
      <c r="B429" s="213" t="s">
        <v>2183</v>
      </c>
      <c r="C429" s="214" t="s">
        <v>1087</v>
      </c>
      <c r="D429" s="215" t="n">
        <v>572000</v>
      </c>
      <c r="E429" s="216" t="n">
        <v>618000</v>
      </c>
    </row>
    <row r="430" customFormat="false" ht="12" hidden="false" customHeight="false" outlineLevel="0" collapsed="false">
      <c r="A430" s="242" t="s">
        <v>2184</v>
      </c>
      <c r="B430" s="242" t="s">
        <v>2185</v>
      </c>
      <c r="C430" s="243" t="s">
        <v>1271</v>
      </c>
      <c r="D430" s="244" t="n">
        <v>3015000</v>
      </c>
      <c r="E430" s="245" t="n">
        <v>3371000</v>
      </c>
    </row>
    <row r="431" customFormat="false" ht="12" hidden="false" customHeight="false" outlineLevel="0" collapsed="false">
      <c r="A431" s="242" t="s">
        <v>2186</v>
      </c>
      <c r="B431" s="242" t="s">
        <v>2187</v>
      </c>
      <c r="C431" s="243" t="s">
        <v>1271</v>
      </c>
      <c r="D431" s="244" t="n">
        <v>4680000</v>
      </c>
      <c r="E431" s="245" t="n">
        <v>5056000</v>
      </c>
    </row>
    <row r="432" customFormat="false" ht="12" hidden="false" customHeight="false" outlineLevel="0" collapsed="false">
      <c r="A432" s="195" t="s">
        <v>2188</v>
      </c>
      <c r="B432" s="196" t="s">
        <v>2189</v>
      </c>
      <c r="C432" s="197"/>
      <c r="D432" s="198" t="n">
        <v>1561000</v>
      </c>
      <c r="E432" s="199" t="n">
        <v>1686000</v>
      </c>
    </row>
    <row r="433" customFormat="false" ht="12" hidden="false" customHeight="false" outlineLevel="0" collapsed="false">
      <c r="A433" s="225" t="s">
        <v>2190</v>
      </c>
      <c r="B433" s="225" t="s">
        <v>2191</v>
      </c>
      <c r="C433" s="226" t="s">
        <v>1271</v>
      </c>
      <c r="D433" s="227" t="n">
        <v>3059000</v>
      </c>
      <c r="E433" s="228" t="n">
        <v>3328000</v>
      </c>
    </row>
    <row r="434" customFormat="false" ht="12" hidden="false" customHeight="false" outlineLevel="0" collapsed="false">
      <c r="A434" s="225" t="s">
        <v>2192</v>
      </c>
      <c r="B434" s="225" t="s">
        <v>2193</v>
      </c>
      <c r="C434" s="226" t="s">
        <v>1271</v>
      </c>
      <c r="D434" s="227" t="n">
        <v>4587000</v>
      </c>
      <c r="E434" s="228" t="n">
        <v>4956000</v>
      </c>
    </row>
    <row r="435" customFormat="false" ht="12" hidden="false" customHeight="false" outlineLevel="0" collapsed="false">
      <c r="A435" s="146" t="s">
        <v>2194</v>
      </c>
      <c r="B435" s="147" t="s">
        <v>2195</v>
      </c>
      <c r="C435" s="148"/>
      <c r="D435" s="149" t="n">
        <v>1530000</v>
      </c>
      <c r="E435" s="150" t="n">
        <v>1653000</v>
      </c>
    </row>
    <row r="436" customFormat="false" ht="12" hidden="false" customHeight="false" outlineLevel="0" collapsed="false">
      <c r="A436" s="242" t="s">
        <v>2196</v>
      </c>
      <c r="B436" s="242" t="s">
        <v>2197</v>
      </c>
      <c r="C436" s="243" t="s">
        <v>1271</v>
      </c>
      <c r="D436" s="244" t="n">
        <v>2620000</v>
      </c>
      <c r="E436" s="245" t="n">
        <v>2831000</v>
      </c>
    </row>
    <row r="437" customFormat="false" ht="12" hidden="false" customHeight="false" outlineLevel="0" collapsed="false">
      <c r="A437" s="242" t="s">
        <v>2198</v>
      </c>
      <c r="B437" s="242" t="s">
        <v>2199</v>
      </c>
      <c r="C437" s="243" t="s">
        <v>1271</v>
      </c>
      <c r="D437" s="244" t="n">
        <v>3930000</v>
      </c>
      <c r="E437" s="245" t="n">
        <v>4245000</v>
      </c>
    </row>
    <row r="438" customFormat="false" ht="12" hidden="false" customHeight="false" outlineLevel="0" collapsed="false">
      <c r="A438" s="195" t="s">
        <v>2200</v>
      </c>
      <c r="B438" s="196" t="s">
        <v>2201</v>
      </c>
      <c r="C438" s="197"/>
      <c r="D438" s="198" t="n">
        <v>1311000</v>
      </c>
      <c r="E438" s="199" t="n">
        <v>1415000</v>
      </c>
    </row>
    <row r="439" customFormat="false" ht="12" hidden="false" customHeight="false" outlineLevel="0" collapsed="false">
      <c r="A439" s="146" t="s">
        <v>2202</v>
      </c>
      <c r="B439" s="147" t="s">
        <v>2203</v>
      </c>
      <c r="C439" s="148"/>
      <c r="D439" s="149" t="n">
        <v>942000</v>
      </c>
      <c r="E439" s="150" t="n">
        <v>1025000</v>
      </c>
    </row>
    <row r="440" customFormat="false" ht="12" hidden="false" customHeight="false" outlineLevel="0" collapsed="false">
      <c r="A440" s="225" t="s">
        <v>2204</v>
      </c>
      <c r="B440" s="225" t="s">
        <v>2205</v>
      </c>
      <c r="C440" s="226" t="s">
        <v>1271</v>
      </c>
      <c r="D440" s="227" t="n">
        <v>1413000</v>
      </c>
      <c r="E440" s="228" t="n">
        <v>1525000</v>
      </c>
    </row>
    <row r="441" customFormat="false" ht="12" hidden="false" customHeight="false" outlineLevel="0" collapsed="false">
      <c r="A441" s="225" t="s">
        <v>2206</v>
      </c>
      <c r="B441" s="225" t="s">
        <v>2207</v>
      </c>
      <c r="C441" s="226" t="s">
        <v>1271</v>
      </c>
      <c r="D441" s="227" t="n">
        <v>471000</v>
      </c>
      <c r="E441" s="228" t="n">
        <v>509000</v>
      </c>
    </row>
    <row r="442" customFormat="false" ht="12" hidden="false" customHeight="false" outlineLevel="0" collapsed="false">
      <c r="A442" s="146" t="s">
        <v>2208</v>
      </c>
      <c r="B442" s="147" t="s">
        <v>2209</v>
      </c>
      <c r="C442" s="148"/>
      <c r="D442" s="149" t="n">
        <v>517000</v>
      </c>
      <c r="E442" s="150" t="n">
        <v>569000</v>
      </c>
    </row>
    <row r="443" customFormat="false" ht="12" hidden="false" customHeight="false" outlineLevel="0" collapsed="false">
      <c r="A443" s="146" t="s">
        <v>2210</v>
      </c>
      <c r="B443" s="147" t="s">
        <v>2211</v>
      </c>
      <c r="C443" s="148"/>
      <c r="D443" s="149" t="n">
        <v>776000</v>
      </c>
      <c r="E443" s="150" t="n">
        <v>853000</v>
      </c>
    </row>
    <row r="444" customFormat="false" ht="12" hidden="false" customHeight="false" outlineLevel="0" collapsed="false">
      <c r="A444" s="146" t="s">
        <v>2212</v>
      </c>
      <c r="B444" s="147" t="s">
        <v>2213</v>
      </c>
      <c r="C444" s="148"/>
      <c r="D444" s="149" t="n">
        <v>259000</v>
      </c>
      <c r="E444" s="150" t="n">
        <v>285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6.5" zeroHeight="false" outlineLevelRow="0" outlineLevelCol="0"/>
  <cols>
    <col collapsed="false" customWidth="true" hidden="false" outlineLevel="0" max="1" min="1" style="183" width="12.99"/>
    <col collapsed="false" customWidth="true" hidden="false" outlineLevel="0" max="2" min="2" style="183" width="29.12"/>
    <col collapsed="false" customWidth="true" hidden="false" outlineLevel="0" max="3" min="3" style="184" width="9.25"/>
    <col collapsed="false" customWidth="true" hidden="false" outlineLevel="0" max="4" min="4" style="183" width="14.99"/>
    <col collapsed="false" customWidth="true" hidden="false" outlineLevel="0" max="5" min="5" style="183" width="9.25"/>
  </cols>
  <sheetData>
    <row r="1" customFormat="false" ht="25.5" hidden="false" customHeight="false" outlineLevel="0" collapsed="false">
      <c r="A1" s="246" t="s">
        <v>2214</v>
      </c>
      <c r="B1" s="247"/>
      <c r="C1" s="248"/>
      <c r="D1" s="249"/>
      <c r="E1" s="249"/>
    </row>
    <row r="2" customFormat="false" ht="16.5" hidden="false" customHeight="false" outlineLevel="0" collapsed="false">
      <c r="A2" s="250"/>
      <c r="B2" s="250"/>
      <c r="C2" s="250"/>
      <c r="D2" s="251"/>
      <c r="E2" s="251"/>
    </row>
    <row r="3" customFormat="false" ht="16.5" hidden="false" customHeight="false" outlineLevel="0" collapsed="false">
      <c r="A3" s="252" t="s">
        <v>421</v>
      </c>
      <c r="B3" s="253"/>
      <c r="C3" s="253"/>
      <c r="D3" s="251"/>
      <c r="E3" s="254" t="s">
        <v>422</v>
      </c>
    </row>
    <row r="4" customFormat="false" ht="33.75" hidden="false" customHeight="false" outlineLevel="0" collapsed="false">
      <c r="A4" s="255" t="s">
        <v>424</v>
      </c>
      <c r="B4" s="255" t="s">
        <v>425</v>
      </c>
      <c r="C4" s="256" t="s">
        <v>426</v>
      </c>
      <c r="D4" s="257" t="s">
        <v>2215</v>
      </c>
      <c r="E4" s="258" t="s">
        <v>2216</v>
      </c>
    </row>
    <row r="5" customFormat="false" ht="16.5" hidden="false" customHeight="false" outlineLevel="0" collapsed="false">
      <c r="A5" s="259" t="s">
        <v>2217</v>
      </c>
      <c r="B5" s="260"/>
      <c r="C5" s="253"/>
      <c r="D5" s="251"/>
      <c r="E5" s="251"/>
    </row>
    <row r="6" customFormat="false" ht="16.5" hidden="false" customHeight="false" outlineLevel="0" collapsed="false">
      <c r="A6" s="261" t="s">
        <v>2218</v>
      </c>
      <c r="B6" s="262" t="s">
        <v>2219</v>
      </c>
      <c r="C6" s="263"/>
      <c r="D6" s="264" t="n">
        <v>346000</v>
      </c>
      <c r="E6" s="264" t="n">
        <v>433000</v>
      </c>
    </row>
    <row r="7" customFormat="false" ht="16.5" hidden="false" customHeight="false" outlineLevel="0" collapsed="false">
      <c r="A7" s="261" t="s">
        <v>2220</v>
      </c>
      <c r="B7" s="265" t="s">
        <v>2221</v>
      </c>
      <c r="C7" s="263"/>
      <c r="D7" s="266" t="n">
        <v>760000</v>
      </c>
      <c r="E7" s="266" t="n">
        <v>950000</v>
      </c>
    </row>
    <row r="8" customFormat="false" ht="16.5" hidden="false" customHeight="false" outlineLevel="0" collapsed="false">
      <c r="A8" s="259" t="s">
        <v>542</v>
      </c>
      <c r="B8" s="260"/>
      <c r="C8" s="267"/>
      <c r="D8" s="264"/>
      <c r="E8" s="264"/>
    </row>
    <row r="9" customFormat="false" ht="16.5" hidden="false" customHeight="false" outlineLevel="0" collapsed="false">
      <c r="A9" s="262" t="s">
        <v>2222</v>
      </c>
      <c r="B9" s="265" t="s">
        <v>2223</v>
      </c>
      <c r="C9" s="263"/>
      <c r="D9" s="264" t="n">
        <v>171000</v>
      </c>
      <c r="E9" s="264" t="n">
        <v>214000</v>
      </c>
    </row>
    <row r="10" customFormat="false" ht="16.5" hidden="false" customHeight="false" outlineLevel="0" collapsed="false">
      <c r="A10" s="262" t="s">
        <v>2224</v>
      </c>
      <c r="B10" s="265" t="s">
        <v>2225</v>
      </c>
      <c r="C10" s="263"/>
      <c r="D10" s="266" t="n">
        <v>471000</v>
      </c>
      <c r="E10" s="266" t="n">
        <v>589000</v>
      </c>
    </row>
    <row r="11" customFormat="false" ht="16.5" hidden="false" customHeight="false" outlineLevel="0" collapsed="false">
      <c r="A11" s="268"/>
      <c r="B11" s="268"/>
      <c r="C11" s="269"/>
      <c r="D11" s="251"/>
      <c r="E11" s="251"/>
    </row>
    <row r="12" customFormat="false" ht="16.5" hidden="false" customHeight="false" outlineLevel="0" collapsed="false">
      <c r="A12" s="252" t="s">
        <v>545</v>
      </c>
      <c r="B12" s="253"/>
      <c r="C12" s="269"/>
      <c r="D12" s="251"/>
      <c r="E12" s="251"/>
    </row>
    <row r="13" customFormat="false" ht="33.75" hidden="false" customHeight="false" outlineLevel="0" collapsed="false">
      <c r="A13" s="255" t="s">
        <v>424</v>
      </c>
      <c r="B13" s="255" t="s">
        <v>425</v>
      </c>
      <c r="C13" s="256" t="s">
        <v>426</v>
      </c>
      <c r="D13" s="257" t="s">
        <v>2215</v>
      </c>
      <c r="E13" s="258" t="s">
        <v>2216</v>
      </c>
    </row>
    <row r="14" customFormat="false" ht="16.5" hidden="false" customHeight="false" outlineLevel="0" collapsed="false">
      <c r="A14" s="270" t="s">
        <v>2226</v>
      </c>
      <c r="B14" s="271"/>
      <c r="C14" s="269"/>
      <c r="D14" s="272"/>
      <c r="E14" s="272"/>
    </row>
    <row r="15" customFormat="false" ht="16.5" hidden="false" customHeight="false" outlineLevel="0" collapsed="false">
      <c r="A15" s="273" t="s">
        <v>2227</v>
      </c>
      <c r="B15" s="273" t="s">
        <v>2228</v>
      </c>
      <c r="C15" s="263"/>
      <c r="D15" s="264" t="n">
        <v>346000</v>
      </c>
      <c r="E15" s="264" t="n">
        <v>433000</v>
      </c>
    </row>
    <row r="16" customFormat="false" ht="16.5" hidden="false" customHeight="false" outlineLevel="0" collapsed="false">
      <c r="A16" s="273" t="s">
        <v>2229</v>
      </c>
      <c r="B16" s="273" t="s">
        <v>2230</v>
      </c>
      <c r="C16" s="263"/>
      <c r="D16" s="264" t="n">
        <v>760000</v>
      </c>
      <c r="E16" s="264" t="n">
        <v>950000</v>
      </c>
    </row>
    <row r="17" customFormat="false" ht="16.5" hidden="false" customHeight="false" outlineLevel="0" collapsed="false">
      <c r="A17" s="270" t="s">
        <v>542</v>
      </c>
      <c r="B17" s="260"/>
      <c r="C17" s="267"/>
      <c r="D17" s="264"/>
      <c r="E17" s="264"/>
    </row>
    <row r="18" customFormat="false" ht="16.5" hidden="false" customHeight="false" outlineLevel="0" collapsed="false">
      <c r="A18" s="273" t="s">
        <v>2231</v>
      </c>
      <c r="B18" s="273" t="s">
        <v>2232</v>
      </c>
      <c r="C18" s="263"/>
      <c r="D18" s="264" t="n">
        <v>171000</v>
      </c>
      <c r="E18" s="264" t="n">
        <v>214000</v>
      </c>
    </row>
    <row r="19" customFormat="false" ht="16.5" hidden="false" customHeight="false" outlineLevel="0" collapsed="false">
      <c r="A19" s="273" t="s">
        <v>2233</v>
      </c>
      <c r="B19" s="273" t="s">
        <v>2234</v>
      </c>
      <c r="C19" s="263"/>
      <c r="D19" s="264" t="n">
        <v>471000</v>
      </c>
      <c r="E19" s="264" t="n">
        <v>589000</v>
      </c>
    </row>
    <row r="20" customFormat="false" ht="16.5" hidden="false" customHeight="false" outlineLevel="0" collapsed="false">
      <c r="A20" s="274"/>
      <c r="B20" s="275"/>
      <c r="C20" s="276"/>
      <c r="D20" s="274"/>
      <c r="E20" s="274"/>
    </row>
    <row r="21" customFormat="false" ht="16.5" hidden="false" customHeight="false" outlineLevel="0" collapsed="false">
      <c r="A21" s="249"/>
      <c r="B21" s="249"/>
      <c r="C21" s="277"/>
      <c r="D21" s="249"/>
      <c r="E21" s="249"/>
    </row>
    <row r="22" customFormat="false" ht="25.5" hidden="false" customHeight="false" outlineLevel="0" collapsed="false">
      <c r="A22" s="246" t="s">
        <v>2235</v>
      </c>
      <c r="B22" s="247"/>
      <c r="C22" s="248"/>
      <c r="D22" s="249"/>
      <c r="E22" s="249"/>
    </row>
    <row r="23" customFormat="false" ht="16.5" hidden="false" customHeight="false" outlineLevel="0" collapsed="false">
      <c r="A23" s="250"/>
      <c r="B23" s="250"/>
      <c r="C23" s="250"/>
      <c r="D23" s="251"/>
      <c r="E23" s="251"/>
    </row>
    <row r="24" customFormat="false" ht="33.75" hidden="false" customHeight="false" outlineLevel="0" collapsed="false">
      <c r="A24" s="255" t="s">
        <v>424</v>
      </c>
      <c r="B24" s="255" t="s">
        <v>425</v>
      </c>
      <c r="C24" s="256" t="s">
        <v>426</v>
      </c>
      <c r="D24" s="257" t="s">
        <v>2215</v>
      </c>
      <c r="E24" s="258" t="s">
        <v>2216</v>
      </c>
    </row>
    <row r="25" customFormat="false" ht="16.5" hidden="false" customHeight="false" outlineLevel="0" collapsed="false">
      <c r="A25" s="278" t="s">
        <v>2236</v>
      </c>
      <c r="B25" s="249"/>
      <c r="C25" s="277"/>
      <c r="D25" s="249"/>
      <c r="E25" s="249"/>
    </row>
    <row r="26" customFormat="false" ht="16.5" hidden="false" customHeight="false" outlineLevel="0" collapsed="false">
      <c r="A26" s="279" t="s">
        <v>2237</v>
      </c>
      <c r="B26" s="279" t="s">
        <v>2238</v>
      </c>
      <c r="C26" s="280"/>
      <c r="D26" s="249" t="n">
        <v>299100</v>
      </c>
      <c r="E26" s="249" t="n">
        <v>369000</v>
      </c>
    </row>
    <row r="27" customFormat="false" ht="16.5" hidden="false" customHeight="false" outlineLevel="0" collapsed="false">
      <c r="A27" s="279" t="s">
        <v>2239</v>
      </c>
      <c r="B27" s="279" t="s">
        <v>2240</v>
      </c>
      <c r="C27" s="280"/>
      <c r="D27" s="249" t="n">
        <v>471400</v>
      </c>
      <c r="E27" s="249" t="n">
        <v>582000</v>
      </c>
    </row>
    <row r="28" customFormat="false" ht="16.5" hidden="false" customHeight="false" outlineLevel="0" collapsed="false">
      <c r="A28" s="279" t="s">
        <v>2241</v>
      </c>
      <c r="B28" s="279" t="s">
        <v>2242</v>
      </c>
      <c r="C28" s="280"/>
      <c r="D28" s="249" t="n">
        <v>173500</v>
      </c>
      <c r="E28" s="249" t="n">
        <v>214000</v>
      </c>
    </row>
    <row r="29" customFormat="false" ht="16.5" hidden="false" customHeight="false" outlineLevel="0" collapsed="false">
      <c r="A29" s="279" t="s">
        <v>2243</v>
      </c>
      <c r="B29" s="279" t="s">
        <v>2244</v>
      </c>
      <c r="C29" s="280"/>
      <c r="D29" s="249" t="n">
        <v>658600</v>
      </c>
      <c r="E29" s="249" t="n">
        <v>813000</v>
      </c>
    </row>
    <row r="30" customFormat="false" ht="16.5" hidden="false" customHeight="false" outlineLevel="0" collapsed="false">
      <c r="A30" s="279" t="s">
        <v>2245</v>
      </c>
      <c r="B30" s="279" t="s">
        <v>2246</v>
      </c>
      <c r="C30" s="280"/>
      <c r="D30" s="249" t="n">
        <v>1039500</v>
      </c>
      <c r="E30" s="249" t="n">
        <v>1283000</v>
      </c>
    </row>
    <row r="31" customFormat="false" ht="16.5" hidden="false" customHeight="false" outlineLevel="0" collapsed="false">
      <c r="A31" s="279" t="s">
        <v>2247</v>
      </c>
      <c r="B31" s="279" t="s">
        <v>2248</v>
      </c>
      <c r="C31" s="280"/>
      <c r="D31" s="249" t="n">
        <v>382000</v>
      </c>
      <c r="E31" s="249" t="n">
        <v>472000</v>
      </c>
    </row>
    <row r="32" customFormat="false" ht="16.5" hidden="false" customHeight="false" outlineLevel="0" collapsed="false">
      <c r="A32" s="249"/>
      <c r="B32" s="249"/>
      <c r="C32" s="277"/>
      <c r="D32" s="249"/>
      <c r="E32" s="2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3" width="14.12"/>
    <col collapsed="false" customWidth="true" hidden="false" outlineLevel="0" max="2" min="2" style="183" width="48.36"/>
    <col collapsed="false" customWidth="true" hidden="false" outlineLevel="0" max="3" min="3" style="184" width="7.99"/>
    <col collapsed="false" customWidth="true" hidden="false" outlineLevel="0" max="4" min="4" style="183" width="11.99"/>
    <col collapsed="false" customWidth="true" hidden="false" outlineLevel="0" max="5" min="5" style="183" width="10.49"/>
    <col collapsed="false" customWidth="false" hidden="false" outlineLevel="0" max="257" min="6" style="183" width="8.99"/>
  </cols>
  <sheetData>
    <row r="1" customFormat="false" ht="25.5" hidden="false" customHeight="false" outlineLevel="0" collapsed="false">
      <c r="A1" s="132" t="s">
        <v>2249</v>
      </c>
      <c r="B1" s="185"/>
      <c r="C1" s="186"/>
      <c r="D1" s="187"/>
      <c r="E1" s="187"/>
    </row>
    <row r="2" s="189" customFormat="true" ht="11.25" hidden="false" customHeight="false" outlineLevel="0" collapsed="false">
      <c r="A2" s="188"/>
      <c r="B2" s="188"/>
      <c r="C2" s="188"/>
      <c r="D2" s="169"/>
      <c r="E2" s="169"/>
    </row>
    <row r="3" s="189" customFormat="true" ht="11.25" hidden="false" customHeight="false" outlineLevel="0" collapsed="false">
      <c r="A3" s="282" t="s">
        <v>421</v>
      </c>
      <c r="B3" s="169"/>
      <c r="C3" s="169"/>
      <c r="D3" s="169"/>
      <c r="E3" s="136" t="s">
        <v>422</v>
      </c>
    </row>
    <row r="4" s="140" customFormat="true" ht="22.5" hidden="false" customHeight="false" outlineLevel="0" collapsed="false">
      <c r="A4" s="141" t="s">
        <v>424</v>
      </c>
      <c r="B4" s="141" t="s">
        <v>425</v>
      </c>
      <c r="C4" s="142" t="s">
        <v>426</v>
      </c>
      <c r="D4" s="190" t="s">
        <v>427</v>
      </c>
      <c r="E4" s="190" t="s">
        <v>428</v>
      </c>
    </row>
    <row r="5" s="189" customFormat="true" ht="11.25" hidden="false" customHeight="false" outlineLevel="0" collapsed="false">
      <c r="A5" s="172" t="s">
        <v>2217</v>
      </c>
      <c r="B5" s="173"/>
      <c r="C5" s="169"/>
      <c r="D5" s="173"/>
      <c r="E5" s="173"/>
    </row>
    <row r="6" s="287" customFormat="true" ht="11.25" hidden="false" customHeight="false" outlineLevel="0" collapsed="false">
      <c r="A6" s="283" t="s">
        <v>2250</v>
      </c>
      <c r="B6" s="284" t="s">
        <v>2251</v>
      </c>
      <c r="C6" s="285"/>
      <c r="D6" s="286" t="n">
        <v>808100</v>
      </c>
      <c r="E6" s="286" t="n">
        <v>1010200</v>
      </c>
    </row>
    <row r="7" customFormat="false" ht="12.75" hidden="false" customHeight="false" outlineLevel="0" collapsed="false">
      <c r="A7" s="283" t="s">
        <v>2252</v>
      </c>
      <c r="B7" s="284" t="s">
        <v>2253</v>
      </c>
      <c r="C7" s="285"/>
      <c r="D7" s="286" t="n">
        <v>1362100</v>
      </c>
      <c r="E7" s="286" t="n">
        <v>1703200</v>
      </c>
    </row>
    <row r="8" customFormat="false" ht="12.75" hidden="false" customHeight="false" outlineLevel="0" collapsed="false">
      <c r="A8" s="283"/>
      <c r="B8" s="284"/>
      <c r="C8" s="285"/>
      <c r="D8" s="288"/>
      <c r="E8" s="288"/>
    </row>
    <row r="9" s="189" customFormat="true" ht="11.25" hidden="false" customHeight="false" outlineLevel="0" collapsed="false">
      <c r="A9" s="172" t="s">
        <v>542</v>
      </c>
      <c r="B9" s="173"/>
      <c r="C9" s="231"/>
      <c r="D9" s="280"/>
      <c r="E9" s="280"/>
    </row>
    <row r="10" s="206" customFormat="true" ht="11.25" hidden="false" customHeight="false" outlineLevel="0" collapsed="false">
      <c r="A10" s="284" t="s">
        <v>2254</v>
      </c>
      <c r="B10" s="289" t="s">
        <v>2255</v>
      </c>
      <c r="C10" s="285"/>
      <c r="D10" s="286" t="n">
        <v>469100</v>
      </c>
      <c r="E10" s="286" t="n">
        <v>587200</v>
      </c>
    </row>
    <row r="11" customFormat="false" ht="12.75" hidden="false" customHeight="false" outlineLevel="0" collapsed="false">
      <c r="A11" s="284" t="s">
        <v>2256</v>
      </c>
      <c r="B11" s="289" t="s">
        <v>2257</v>
      </c>
      <c r="C11" s="285"/>
      <c r="D11" s="286" t="n">
        <v>818100</v>
      </c>
      <c r="E11" s="286" t="n">
        <v>1023200</v>
      </c>
    </row>
    <row r="12" s="189" customFormat="true" ht="11.25" hidden="false" customHeight="false" outlineLevel="0" collapsed="false">
      <c r="A12" s="206"/>
      <c r="B12" s="206"/>
      <c r="C12" s="157"/>
      <c r="D12" s="290"/>
      <c r="E12" s="290"/>
    </row>
    <row r="13" s="189" customFormat="true" ht="11.25" hidden="false" customHeight="false" outlineLevel="0" collapsed="false">
      <c r="A13" s="282" t="s">
        <v>545</v>
      </c>
      <c r="B13" s="169"/>
      <c r="C13" s="157"/>
      <c r="D13" s="290"/>
      <c r="E13" s="290"/>
    </row>
    <row r="14" s="140" customFormat="true" ht="22.5" hidden="false" customHeight="false" outlineLevel="0" collapsed="false">
      <c r="A14" s="141" t="s">
        <v>424</v>
      </c>
      <c r="B14" s="141" t="s">
        <v>425</v>
      </c>
      <c r="C14" s="142" t="s">
        <v>426</v>
      </c>
      <c r="D14" s="190" t="s">
        <v>427</v>
      </c>
      <c r="E14" s="190" t="s">
        <v>428</v>
      </c>
    </row>
    <row r="15" s="293" customFormat="true" ht="11.25" hidden="false" customHeight="false" outlineLevel="0" collapsed="false">
      <c r="A15" s="291" t="s">
        <v>2226</v>
      </c>
      <c r="B15" s="292"/>
      <c r="C15" s="157"/>
      <c r="D15" s="290"/>
      <c r="E15" s="290"/>
    </row>
    <row r="16" s="222" customFormat="true" ht="11.25" hidden="false" customHeight="false" outlineLevel="0" collapsed="false">
      <c r="A16" s="294" t="s">
        <v>2258</v>
      </c>
      <c r="B16" s="294" t="s">
        <v>2259</v>
      </c>
      <c r="C16" s="285"/>
      <c r="D16" s="286" t="n">
        <v>808100</v>
      </c>
      <c r="E16" s="286" t="n">
        <v>1010200</v>
      </c>
    </row>
    <row r="17" s="295" customFormat="true" ht="11.25" hidden="false" customHeight="false" outlineLevel="0" collapsed="false">
      <c r="A17" s="294" t="s">
        <v>2260</v>
      </c>
      <c r="B17" s="294" t="s">
        <v>2261</v>
      </c>
      <c r="C17" s="285"/>
      <c r="D17" s="286" t="n">
        <v>1362100</v>
      </c>
      <c r="E17" s="286" t="n">
        <v>1703200</v>
      </c>
    </row>
    <row r="18" s="295" customFormat="true" ht="11.25" hidden="false" customHeight="false" outlineLevel="0" collapsed="false">
      <c r="A18" s="294"/>
      <c r="B18" s="294"/>
      <c r="C18" s="285"/>
      <c r="D18" s="288"/>
      <c r="E18" s="288"/>
    </row>
    <row r="19" s="189" customFormat="true" ht="11.25" hidden="false" customHeight="false" outlineLevel="0" collapsed="false">
      <c r="A19" s="291" t="s">
        <v>542</v>
      </c>
      <c r="B19" s="173"/>
      <c r="C19" s="231"/>
      <c r="D19" s="280"/>
      <c r="E19" s="280"/>
    </row>
    <row r="20" s="222" customFormat="true" ht="11.25" hidden="false" customHeight="false" outlineLevel="0" collapsed="false">
      <c r="A20" s="294" t="s">
        <v>2262</v>
      </c>
      <c r="B20" s="294" t="s">
        <v>2263</v>
      </c>
      <c r="C20" s="285"/>
      <c r="D20" s="286" t="n">
        <v>469100</v>
      </c>
      <c r="E20" s="286" t="n">
        <v>587200</v>
      </c>
    </row>
    <row r="21" s="200" customFormat="true" ht="11.25" hidden="false" customHeight="false" outlineLevel="0" collapsed="false">
      <c r="A21" s="294" t="s">
        <v>2264</v>
      </c>
      <c r="B21" s="294" t="s">
        <v>2265</v>
      </c>
      <c r="C21" s="285"/>
      <c r="D21" s="286" t="n">
        <v>818100</v>
      </c>
      <c r="E21" s="286" t="n">
        <v>1023200</v>
      </c>
    </row>
    <row r="22" s="200" customFormat="true" ht="11.25" hidden="false" customHeight="false" outlineLevel="0" collapsed="false">
      <c r="A22" s="294"/>
      <c r="B22" s="294"/>
      <c r="C22" s="285"/>
      <c r="D22" s="288"/>
      <c r="E22" s="288"/>
    </row>
    <row r="23" s="222" customFormat="true" ht="11.25" hidden="false" customHeight="false" outlineLevel="0" collapsed="false">
      <c r="B23" s="223"/>
      <c r="C23" s="224"/>
      <c r="D23" s="296"/>
      <c r="E23" s="297"/>
    </row>
    <row r="25" customFormat="false" ht="25.5" hidden="false" customHeight="false" outlineLevel="0" collapsed="false">
      <c r="A25" s="132" t="s">
        <v>2266</v>
      </c>
      <c r="B25" s="185"/>
      <c r="C25" s="186"/>
      <c r="D25" s="187"/>
      <c r="E25" s="187"/>
    </row>
    <row r="26" s="189" customFormat="true" ht="11.25" hidden="false" customHeight="false" outlineLevel="0" collapsed="false">
      <c r="A26" s="188"/>
      <c r="B26" s="188"/>
      <c r="C26" s="188"/>
      <c r="D26" s="169"/>
      <c r="E26" s="169"/>
    </row>
    <row r="27" s="140" customFormat="true" ht="22.5" hidden="false" customHeight="false" outlineLevel="0" collapsed="false">
      <c r="A27" s="141" t="s">
        <v>424</v>
      </c>
      <c r="B27" s="141" t="s">
        <v>425</v>
      </c>
      <c r="C27" s="142" t="s">
        <v>426</v>
      </c>
      <c r="D27" s="190" t="s">
        <v>427</v>
      </c>
      <c r="E27" s="190" t="s">
        <v>428</v>
      </c>
    </row>
    <row r="28" customFormat="false" ht="12.75" hidden="false" customHeight="false" outlineLevel="0" collapsed="false">
      <c r="A28" s="298" t="s">
        <v>2236</v>
      </c>
    </row>
    <row r="29" customFormat="false" ht="12.75" hidden="false" customHeight="false" outlineLevel="0" collapsed="false">
      <c r="A29" s="183" t="s">
        <v>2267</v>
      </c>
      <c r="B29" s="279" t="s">
        <v>2268</v>
      </c>
      <c r="C29" s="280"/>
      <c r="D29" s="286" t="n">
        <v>697000</v>
      </c>
      <c r="E29" s="286" t="n">
        <v>871300</v>
      </c>
    </row>
    <row r="30" customFormat="false" ht="12.75" hidden="false" customHeight="false" outlineLevel="0" collapsed="false">
      <c r="A30" s="183" t="s">
        <v>2269</v>
      </c>
      <c r="B30" s="279" t="s">
        <v>2270</v>
      </c>
      <c r="C30" s="280"/>
      <c r="D30" s="286" t="n">
        <v>1102200</v>
      </c>
      <c r="E30" s="286" t="n">
        <v>1377800</v>
      </c>
    </row>
    <row r="31" customFormat="false" ht="12.75" hidden="false" customHeight="false" outlineLevel="0" collapsed="false">
      <c r="A31" s="183" t="s">
        <v>2271</v>
      </c>
      <c r="B31" s="279" t="s">
        <v>2272</v>
      </c>
      <c r="C31" s="280"/>
      <c r="D31" s="286" t="n">
        <v>405200</v>
      </c>
      <c r="E31" s="286" t="n">
        <v>506500</v>
      </c>
    </row>
    <row r="32" customFormat="false" ht="12.75" hidden="false" customHeight="false" outlineLevel="0" collapsed="false">
      <c r="A32" s="183" t="s">
        <v>2273</v>
      </c>
      <c r="B32" s="279" t="s">
        <v>2274</v>
      </c>
      <c r="C32" s="280"/>
      <c r="D32" s="286" t="n">
        <v>1162100</v>
      </c>
      <c r="E32" s="286" t="n">
        <v>1452900</v>
      </c>
    </row>
    <row r="33" customFormat="false" ht="12.75" hidden="false" customHeight="false" outlineLevel="0" collapsed="false">
      <c r="A33" s="183" t="s">
        <v>2275</v>
      </c>
      <c r="B33" s="279" t="s">
        <v>2276</v>
      </c>
      <c r="C33" s="280"/>
      <c r="D33" s="286" t="n">
        <v>1836000</v>
      </c>
      <c r="E33" s="286" t="n">
        <v>2295000</v>
      </c>
    </row>
    <row r="34" customFormat="false" ht="12.75" hidden="false" customHeight="false" outlineLevel="0" collapsed="false">
      <c r="A34" s="183" t="s">
        <v>2277</v>
      </c>
      <c r="B34" s="279" t="s">
        <v>2278</v>
      </c>
      <c r="C34" s="280"/>
      <c r="D34" s="286" t="n">
        <v>674000</v>
      </c>
      <c r="E34" s="286" t="n">
        <v>843300</v>
      </c>
    </row>
    <row r="35" customFormat="false" ht="12.75" hidden="false" customHeight="false" outlineLevel="0" collapsed="false">
      <c r="A35" s="183" t="s">
        <v>2279</v>
      </c>
      <c r="B35" s="279" t="s">
        <v>2280</v>
      </c>
      <c r="C35" s="280"/>
      <c r="D35" s="286" t="n">
        <v>50404100</v>
      </c>
      <c r="E35" s="286" t="n">
        <v>63005200</v>
      </c>
    </row>
    <row r="36" customFormat="false" ht="12.75" hidden="false" customHeight="false" outlineLevel="0" collapsed="false">
      <c r="A36" s="183" t="s">
        <v>2281</v>
      </c>
      <c r="B36" s="279" t="s">
        <v>2282</v>
      </c>
      <c r="C36" s="280"/>
      <c r="D36" s="286" t="n">
        <v>76433900</v>
      </c>
      <c r="E36" s="286" t="n">
        <v>95543200</v>
      </c>
    </row>
    <row r="37" customFormat="false" ht="12.75" hidden="false" customHeight="false" outlineLevel="0" collapsed="false">
      <c r="A37" s="183" t="s">
        <v>2283</v>
      </c>
      <c r="B37" s="279" t="s">
        <v>2284</v>
      </c>
      <c r="C37" s="280"/>
      <c r="D37" s="286" t="n">
        <v>25479400</v>
      </c>
      <c r="E37" s="286" t="n">
        <v>31849600</v>
      </c>
    </row>
    <row r="38" customFormat="false" ht="12.75" hidden="false" customHeight="false" outlineLevel="0" collapsed="false">
      <c r="A38" s="183" t="s">
        <v>2285</v>
      </c>
      <c r="B38" s="279" t="s">
        <v>2286</v>
      </c>
      <c r="C38" s="280"/>
      <c r="D38" s="286" t="n">
        <v>9594800</v>
      </c>
      <c r="E38" s="286" t="n">
        <v>11994300</v>
      </c>
    </row>
    <row r="39" customFormat="false" ht="12.75" hidden="false" customHeight="false" outlineLevel="0" collapsed="false">
      <c r="A39" s="183" t="s">
        <v>2287</v>
      </c>
      <c r="B39" s="279" t="s">
        <v>2288</v>
      </c>
      <c r="C39" s="280"/>
      <c r="D39" s="286" t="n">
        <v>3198200</v>
      </c>
      <c r="E39" s="286" t="n">
        <v>3998100</v>
      </c>
    </row>
    <row r="40" customFormat="false" ht="12.75" hidden="false" customHeight="false" outlineLevel="0" collapsed="false">
      <c r="A40" s="183" t="s">
        <v>2289</v>
      </c>
      <c r="B40" s="279" t="s">
        <v>2290</v>
      </c>
      <c r="C40" s="280"/>
      <c r="D40" s="286" t="n">
        <v>516400</v>
      </c>
      <c r="E40" s="286" t="n">
        <v>646100</v>
      </c>
    </row>
    <row r="41" customFormat="false" ht="12.75" hidden="false" customHeight="false" outlineLevel="0" collapsed="false">
      <c r="A41" s="183" t="s">
        <v>2291</v>
      </c>
      <c r="B41" s="279" t="s">
        <v>2292</v>
      </c>
      <c r="C41" s="280"/>
      <c r="D41" s="286" t="n">
        <v>516400</v>
      </c>
      <c r="E41" s="286" t="n">
        <v>646100</v>
      </c>
    </row>
    <row r="42" customFormat="false" ht="12.75" hidden="false" customHeight="false" outlineLevel="0" collapsed="false">
      <c r="A42" s="183" t="s">
        <v>2293</v>
      </c>
      <c r="B42" s="279" t="s">
        <v>2294</v>
      </c>
      <c r="C42" s="280"/>
      <c r="D42" s="286" t="n">
        <v>172200</v>
      </c>
      <c r="E42" s="286" t="n">
        <v>215800</v>
      </c>
    </row>
    <row r="43" customFormat="false" ht="12.75" hidden="false" customHeight="false" outlineLevel="0" collapsed="false">
      <c r="A43" s="183" t="s">
        <v>2295</v>
      </c>
      <c r="B43" s="279" t="s">
        <v>2296</v>
      </c>
      <c r="C43" s="280"/>
      <c r="D43" s="286" t="n">
        <v>172200</v>
      </c>
      <c r="E43" s="286" t="n">
        <v>215800</v>
      </c>
    </row>
    <row r="44" customFormat="false" ht="12.75" hidden="false" customHeight="false" outlineLevel="0" collapsed="false">
      <c r="A44" s="183" t="s">
        <v>2297</v>
      </c>
      <c r="B44" s="279" t="s">
        <v>2298</v>
      </c>
      <c r="C44" s="280"/>
      <c r="D44" s="286" t="n">
        <v>76433900</v>
      </c>
      <c r="E44" s="286" t="n">
        <v>95543200</v>
      </c>
    </row>
    <row r="45" customFormat="false" ht="12.75" hidden="false" customHeight="false" outlineLevel="0" collapsed="false">
      <c r="A45" s="183" t="s">
        <v>2299</v>
      </c>
      <c r="B45" s="279" t="s">
        <v>2300</v>
      </c>
      <c r="C45" s="280"/>
      <c r="D45" s="286" t="n">
        <v>25479400</v>
      </c>
      <c r="E45" s="286" t="n">
        <v>31849600</v>
      </c>
    </row>
    <row r="46" customFormat="false" ht="12.75" hidden="false" customHeight="false" outlineLevel="0" collapsed="false">
      <c r="A46" s="183" t="s">
        <v>2301</v>
      </c>
      <c r="B46" s="279" t="s">
        <v>2302</v>
      </c>
      <c r="C46" s="280"/>
      <c r="D46" s="286" t="n">
        <v>6396600</v>
      </c>
      <c r="E46" s="286" t="n">
        <v>7996300</v>
      </c>
    </row>
    <row r="47" customFormat="false" ht="12.75" hidden="false" customHeight="false" outlineLevel="0" collapsed="false">
      <c r="A47" s="183" t="s">
        <v>2303</v>
      </c>
      <c r="B47" s="279" t="s">
        <v>2304</v>
      </c>
      <c r="C47" s="280"/>
      <c r="D47" s="286" t="n">
        <v>230800</v>
      </c>
      <c r="E47" s="286" t="n">
        <v>288500</v>
      </c>
    </row>
    <row r="48" customFormat="false" ht="12.75" hidden="false" customHeight="false" outlineLevel="0" collapsed="false">
      <c r="A48" s="183" t="s">
        <v>2305</v>
      </c>
      <c r="B48" s="279" t="s">
        <v>2306</v>
      </c>
      <c r="C48" s="280"/>
      <c r="D48" s="286" t="n">
        <v>230800</v>
      </c>
      <c r="E48" s="286" t="n">
        <v>288500</v>
      </c>
    </row>
    <row r="49" customFormat="false" ht="12.75" hidden="false" customHeight="false" outlineLevel="0" collapsed="false">
      <c r="A49" s="183" t="s">
        <v>2307</v>
      </c>
      <c r="B49" s="279" t="s">
        <v>2308</v>
      </c>
      <c r="C49" s="280"/>
      <c r="D49" s="286" t="n">
        <v>343900</v>
      </c>
      <c r="E49" s="286" t="n">
        <v>429900</v>
      </c>
    </row>
    <row r="50" customFormat="false" ht="12.75" hidden="false" customHeight="false" outlineLevel="0" collapsed="false">
      <c r="A50" s="183" t="s">
        <v>2309</v>
      </c>
      <c r="B50" s="279" t="s">
        <v>2310</v>
      </c>
      <c r="C50" s="280"/>
      <c r="D50" s="286" t="n">
        <v>343900</v>
      </c>
      <c r="E50" s="286" t="n">
        <v>429900</v>
      </c>
    </row>
    <row r="51" customFormat="false" ht="12.75" hidden="false" customHeight="false" outlineLevel="0" collapsed="false">
      <c r="A51" s="183" t="s">
        <v>2311</v>
      </c>
      <c r="B51" s="279" t="s">
        <v>2312</v>
      </c>
      <c r="C51" s="280"/>
      <c r="D51" s="286" t="n">
        <v>115200</v>
      </c>
      <c r="E51" s="286" t="n">
        <v>144600</v>
      </c>
    </row>
    <row r="52" customFormat="false" ht="12.75" hidden="false" customHeight="false" outlineLevel="0" collapsed="false">
      <c r="A52" s="183" t="s">
        <v>2313</v>
      </c>
      <c r="B52" s="279" t="s">
        <v>2314</v>
      </c>
      <c r="C52" s="280"/>
      <c r="D52" s="286" t="n">
        <v>115200</v>
      </c>
      <c r="E52" s="286" t="n">
        <v>144600</v>
      </c>
    </row>
    <row r="53" customFormat="false" ht="12.75" hidden="false" customHeight="false" outlineLevel="0" collapsed="false">
      <c r="A53" s="183" t="s">
        <v>2315</v>
      </c>
      <c r="B53" s="279" t="s">
        <v>2316</v>
      </c>
      <c r="C53" s="280"/>
      <c r="D53" s="286" t="n">
        <v>9594700</v>
      </c>
      <c r="E53" s="286" t="n">
        <v>11994200</v>
      </c>
    </row>
    <row r="54" customFormat="false" ht="12.75" hidden="false" customHeight="false" outlineLevel="0" collapsed="false">
      <c r="A54" s="183" t="s">
        <v>2317</v>
      </c>
      <c r="B54" s="279" t="s">
        <v>2318</v>
      </c>
      <c r="C54" s="280"/>
      <c r="D54" s="286" t="n">
        <v>3198200</v>
      </c>
      <c r="E54" s="286" t="n">
        <v>3998100</v>
      </c>
    </row>
    <row r="55" customFormat="false" ht="12.75" hidden="false" customHeight="false" outlineLevel="0" collapsed="false">
      <c r="A55" s="183" t="s">
        <v>2319</v>
      </c>
      <c r="B55" s="279" t="s">
        <v>2320</v>
      </c>
      <c r="C55" s="280"/>
      <c r="D55" s="286" t="n">
        <v>6396700</v>
      </c>
      <c r="E55" s="286" t="n">
        <v>7996400</v>
      </c>
    </row>
    <row r="56" customFormat="false" ht="12.75" hidden="false" customHeight="false" outlineLevel="0" collapsed="false">
      <c r="A56" s="183" t="s">
        <v>2321</v>
      </c>
      <c r="B56" s="279" t="s">
        <v>2322</v>
      </c>
      <c r="C56" s="280"/>
      <c r="D56" s="286" t="n">
        <v>344400</v>
      </c>
      <c r="E56" s="286" t="n">
        <v>430500</v>
      </c>
    </row>
    <row r="57" customFormat="false" ht="12.75" hidden="false" customHeight="false" outlineLevel="0" collapsed="false">
      <c r="A57" s="183" t="s">
        <v>2323</v>
      </c>
      <c r="B57" s="279" t="s">
        <v>2324</v>
      </c>
      <c r="C57" s="280"/>
      <c r="D57" s="286" t="n">
        <v>344400</v>
      </c>
      <c r="E57" s="286" t="n">
        <v>430500</v>
      </c>
    </row>
    <row r="58" customFormat="false" ht="12.75" hidden="false" customHeight="false" outlineLevel="0" collapsed="false">
      <c r="A58" s="183" t="s">
        <v>2325</v>
      </c>
      <c r="B58" s="279" t="s">
        <v>2326</v>
      </c>
      <c r="C58" s="280"/>
      <c r="D58" s="286" t="n">
        <v>50956600</v>
      </c>
      <c r="E58" s="286" t="n">
        <v>63695800</v>
      </c>
    </row>
    <row r="59" customFormat="false" ht="12.75" hidden="false" customHeight="false" outlineLevel="0" collapsed="false">
      <c r="A59" s="183" t="s">
        <v>2327</v>
      </c>
      <c r="B59" s="183" t="s">
        <v>2328</v>
      </c>
      <c r="C59" s="280"/>
      <c r="D59" s="286" t="n">
        <v>14369900</v>
      </c>
      <c r="E59" s="286" t="n">
        <v>17962900</v>
      </c>
    </row>
    <row r="60" customFormat="false" ht="12.75" hidden="false" customHeight="false" outlineLevel="0" collapsed="false">
      <c r="A60" s="183" t="s">
        <v>2329</v>
      </c>
      <c r="B60" s="183" t="s">
        <v>2330</v>
      </c>
      <c r="C60" s="280"/>
      <c r="D60" s="286" t="n">
        <v>6387100</v>
      </c>
      <c r="E60" s="286" t="n">
        <v>7984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69.62109375" defaultRowHeight="11.25" zeroHeight="false" outlineLevelRow="0" outlineLevelCol="0"/>
  <cols>
    <col collapsed="false" customWidth="true" hidden="false" outlineLevel="0" max="1" min="1" style="299" width="13.12"/>
    <col collapsed="false" customWidth="true" hidden="false" outlineLevel="0" max="2" min="2" style="299" width="50.87"/>
    <col collapsed="false" customWidth="true" hidden="false" outlineLevel="0" max="3" min="3" style="300" width="7.99"/>
    <col collapsed="false" customWidth="true" hidden="false" outlineLevel="0" max="4" min="4" style="299" width="11.12"/>
    <col collapsed="false" customWidth="true" hidden="false" outlineLevel="0" max="26" min="5" style="206" width="10.12"/>
    <col collapsed="false" customWidth="false" hidden="false" outlineLevel="0" max="257" min="27" style="206" width="69.62"/>
  </cols>
  <sheetData>
    <row r="1" customFormat="false" ht="26.25" hidden="false" customHeight="false" outlineLevel="0" collapsed="false">
      <c r="A1" s="301" t="s">
        <v>2331</v>
      </c>
      <c r="B1" s="302"/>
      <c r="C1" s="302"/>
    </row>
    <row r="2" customFormat="false" ht="11.25" hidden="false" customHeight="false" outlineLevel="0" collapsed="false">
      <c r="A2" s="303"/>
      <c r="B2" s="304"/>
      <c r="C2" s="304"/>
    </row>
    <row r="3" customFormat="false" ht="11.25" hidden="false" customHeight="false" outlineLevel="0" collapsed="false">
      <c r="A3" s="305" t="s">
        <v>421</v>
      </c>
      <c r="B3" s="304"/>
      <c r="C3" s="304"/>
      <c r="D3" s="306" t="s">
        <v>422</v>
      </c>
    </row>
    <row r="4" customFormat="false" ht="22.5" hidden="false" customHeight="false" outlineLevel="0" collapsed="false">
      <c r="A4" s="307" t="s">
        <v>424</v>
      </c>
      <c r="B4" s="307" t="s">
        <v>425</v>
      </c>
      <c r="C4" s="308" t="s">
        <v>426</v>
      </c>
      <c r="D4" s="190" t="s">
        <v>427</v>
      </c>
    </row>
    <row r="5" customFormat="false" ht="11.25" hidden="false" customHeight="false" outlineLevel="0" collapsed="false">
      <c r="A5" s="309" t="s">
        <v>429</v>
      </c>
      <c r="B5" s="310"/>
      <c r="C5" s="304"/>
    </row>
    <row r="6" customFormat="false" ht="11.25" hidden="false" customHeight="false" outlineLevel="0" collapsed="false">
      <c r="A6" s="311" t="s">
        <v>2332</v>
      </c>
      <c r="B6" s="311" t="s">
        <v>2333</v>
      </c>
      <c r="C6" s="311"/>
      <c r="D6" s="312" t="n">
        <v>193200</v>
      </c>
      <c r="E6" s="313"/>
      <c r="G6" s="313"/>
      <c r="I6" s="313"/>
      <c r="J6" s="314"/>
      <c r="K6" s="313"/>
    </row>
    <row r="7" customFormat="false" ht="11.25" hidden="false" customHeight="false" outlineLevel="0" collapsed="false">
      <c r="A7" s="315"/>
      <c r="B7" s="315"/>
      <c r="C7" s="316"/>
    </row>
    <row r="9" customFormat="false" ht="25.5" hidden="false" customHeight="false" outlineLevel="0" collapsed="false">
      <c r="A9" s="301" t="s">
        <v>2334</v>
      </c>
      <c r="B9" s="302"/>
      <c r="C9" s="302"/>
    </row>
    <row r="10" customFormat="false" ht="11.25" hidden="false" customHeight="false" outlineLevel="0" collapsed="false">
      <c r="A10" s="303"/>
      <c r="B10" s="304"/>
      <c r="C10" s="304"/>
    </row>
    <row r="11" customFormat="false" ht="11.25" hidden="false" customHeight="false" outlineLevel="0" collapsed="false">
      <c r="A11" s="305" t="s">
        <v>421</v>
      </c>
      <c r="B11" s="304"/>
      <c r="C11" s="304"/>
      <c r="D11" s="306" t="s">
        <v>422</v>
      </c>
    </row>
    <row r="12" customFormat="false" ht="22.5" hidden="false" customHeight="false" outlineLevel="0" collapsed="false">
      <c r="A12" s="307" t="s">
        <v>424</v>
      </c>
      <c r="B12" s="307" t="s">
        <v>425</v>
      </c>
      <c r="C12" s="308" t="s">
        <v>426</v>
      </c>
      <c r="D12" s="190" t="s">
        <v>427</v>
      </c>
    </row>
    <row r="13" customFormat="false" ht="11.25" hidden="false" customHeight="false" outlineLevel="0" collapsed="false">
      <c r="A13" s="309" t="s">
        <v>429</v>
      </c>
      <c r="B13" s="310"/>
      <c r="C13" s="304"/>
    </row>
    <row r="14" customFormat="false" ht="11.25" hidden="false" customHeight="false" outlineLevel="0" collapsed="false">
      <c r="A14" s="311" t="s">
        <v>2335</v>
      </c>
      <c r="B14" s="311" t="s">
        <v>2336</v>
      </c>
      <c r="C14" s="317"/>
      <c r="D14" s="312" t="n">
        <v>207000</v>
      </c>
      <c r="E14" s="313"/>
      <c r="G14" s="313"/>
      <c r="I14" s="313"/>
      <c r="J14" s="314"/>
      <c r="K14" s="313"/>
    </row>
  </sheetData>
  <printOptions headings="false" gridLines="false" gridLinesSet="true" horizontalCentered="false" verticalCentered="false"/>
  <pageMargins left="0.179861111111111" right="0.747916666666667" top="0.55" bottom="0.509722222222222" header="0.329861111111111" footer="0.32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6Release date: &amp;D</oddHeader>
    <oddFooter>&amp;LDaou Data Systems&amp;C&amp;A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6.5" zeroHeight="false" outlineLevelRow="0" outlineLevelCol="0"/>
  <cols>
    <col collapsed="false" customWidth="false" hidden="false" outlineLevel="0" max="1" min="1" style="318" width="8.99"/>
    <col collapsed="false" customWidth="true" hidden="false" outlineLevel="0" max="2" min="2" style="318" width="22.87"/>
    <col collapsed="false" customWidth="false" hidden="false" outlineLevel="0" max="9" min="3" style="318" width="8.99"/>
    <col collapsed="false" customWidth="true" hidden="false" outlineLevel="0" max="11" min="10" style="319" width="10.74"/>
    <col collapsed="false" customWidth="true" hidden="false" outlineLevel="0" max="12" min="12" style="318" width="17.12"/>
    <col collapsed="false" customWidth="true" hidden="false" outlineLevel="0" max="13" min="13" style="318" width="9.62"/>
    <col collapsed="false" customWidth="false" hidden="false" outlineLevel="0" max="257" min="14" style="318" width="8.99"/>
  </cols>
  <sheetData>
    <row r="1" customFormat="false" ht="31.5" hidden="false" customHeight="false" outlineLevel="0" collapsed="false">
      <c r="A1" s="320" t="s">
        <v>2337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0"/>
    </row>
    <row r="2" customFormat="false" ht="17.25" hidden="false" customHeight="false" outlineLevel="0" collapsed="false">
      <c r="A2" s="321" t="s">
        <v>2338</v>
      </c>
      <c r="B2" s="322"/>
      <c r="C2" s="323"/>
      <c r="D2" s="323"/>
      <c r="E2" s="323"/>
      <c r="F2" s="323"/>
      <c r="G2" s="323"/>
      <c r="H2" s="323"/>
      <c r="I2" s="323"/>
      <c r="J2" s="324"/>
      <c r="K2" s="324"/>
      <c r="L2" s="324"/>
      <c r="M2" s="325"/>
      <c r="N2" s="325"/>
    </row>
    <row r="3" customFormat="false" ht="13.5" hidden="false" customHeight="false" outlineLevel="0" collapsed="false">
      <c r="A3" s="326" t="s">
        <v>2339</v>
      </c>
      <c r="B3" s="326"/>
      <c r="C3" s="323"/>
      <c r="D3" s="323"/>
      <c r="E3" s="323"/>
      <c r="F3" s="323"/>
      <c r="G3" s="323"/>
      <c r="H3" s="323"/>
      <c r="I3" s="323"/>
      <c r="J3" s="324"/>
      <c r="K3" s="324"/>
      <c r="L3" s="324"/>
      <c r="M3" s="325"/>
      <c r="N3" s="325"/>
    </row>
    <row r="4" customFormat="false" ht="13.5" hidden="false" customHeight="false" outlineLevel="0" collapsed="false">
      <c r="A4" s="327" t="s">
        <v>2340</v>
      </c>
      <c r="B4" s="327"/>
      <c r="C4" s="323"/>
      <c r="D4" s="323"/>
      <c r="E4" s="323"/>
      <c r="F4" s="323"/>
      <c r="G4" s="323"/>
      <c r="H4" s="323"/>
      <c r="I4" s="323"/>
      <c r="J4" s="324"/>
      <c r="K4" s="324"/>
      <c r="L4" s="324"/>
      <c r="M4" s="325"/>
      <c r="N4" s="325"/>
    </row>
    <row r="6" customFormat="false" ht="12.75" hidden="false" customHeight="false" outlineLevel="0" collapsed="false">
      <c r="A6" s="328" t="s">
        <v>424</v>
      </c>
      <c r="B6" s="329" t="s">
        <v>2341</v>
      </c>
      <c r="C6" s="329" t="s">
        <v>2342</v>
      </c>
      <c r="D6" s="329" t="s">
        <v>2343</v>
      </c>
      <c r="E6" s="329" t="s">
        <v>2344</v>
      </c>
      <c r="F6" s="329" t="s">
        <v>2345</v>
      </c>
      <c r="G6" s="329" t="s">
        <v>2346</v>
      </c>
      <c r="H6" s="329" t="s">
        <v>2347</v>
      </c>
      <c r="I6" s="329" t="s">
        <v>2348</v>
      </c>
      <c r="J6" s="330" t="s">
        <v>2349</v>
      </c>
      <c r="K6" s="330" t="s">
        <v>2350</v>
      </c>
      <c r="L6" s="329" t="s">
        <v>2351</v>
      </c>
      <c r="M6" s="329" t="s">
        <v>2352</v>
      </c>
      <c r="N6" s="329" t="s">
        <v>2353</v>
      </c>
    </row>
    <row r="7" customFormat="false" ht="12.75" hidden="false" customHeight="false" outlineLevel="0" collapsed="false">
      <c r="A7" s="328" t="s">
        <v>2354</v>
      </c>
      <c r="B7" s="318" t="s">
        <v>2355</v>
      </c>
      <c r="C7" s="318" t="n">
        <v>9</v>
      </c>
      <c r="D7" s="318" t="s">
        <v>2356</v>
      </c>
      <c r="E7" s="318" t="s">
        <v>2357</v>
      </c>
      <c r="F7" s="318" t="s">
        <v>2358</v>
      </c>
      <c r="G7" s="318" t="s">
        <v>2359</v>
      </c>
      <c r="I7" s="318" t="s">
        <v>2360</v>
      </c>
      <c r="J7" s="331" t="n">
        <v>414000</v>
      </c>
      <c r="K7" s="331" t="n">
        <v>487000</v>
      </c>
      <c r="L7" s="318" t="s">
        <v>2361</v>
      </c>
    </row>
    <row r="8" customFormat="false" ht="12.75" hidden="false" customHeight="false" outlineLevel="0" collapsed="false">
      <c r="A8" s="328" t="s">
        <v>2362</v>
      </c>
      <c r="B8" s="318" t="s">
        <v>2355</v>
      </c>
      <c r="C8" s="318" t="n">
        <v>9</v>
      </c>
      <c r="D8" s="318" t="s">
        <v>2356</v>
      </c>
      <c r="E8" s="318" t="s">
        <v>2363</v>
      </c>
      <c r="F8" s="318" t="s">
        <v>2358</v>
      </c>
      <c r="G8" s="318" t="s">
        <v>2359</v>
      </c>
      <c r="H8" s="318" t="s">
        <v>2364</v>
      </c>
      <c r="I8" s="318" t="s">
        <v>2360</v>
      </c>
      <c r="J8" s="331" t="n">
        <v>148000</v>
      </c>
      <c r="K8" s="331" t="n">
        <v>174000</v>
      </c>
      <c r="L8" s="318" t="s">
        <v>2365</v>
      </c>
    </row>
    <row r="9" customFormat="false" ht="12.75" hidden="false" customHeight="false" outlineLevel="0" collapsed="false">
      <c r="A9" s="328" t="s">
        <v>2366</v>
      </c>
      <c r="B9" s="318" t="s">
        <v>2355</v>
      </c>
      <c r="C9" s="318" t="n">
        <v>9</v>
      </c>
      <c r="D9" s="318" t="s">
        <v>2356</v>
      </c>
      <c r="E9" s="318" t="s">
        <v>2357</v>
      </c>
      <c r="F9" s="318" t="s">
        <v>2367</v>
      </c>
      <c r="G9" s="318" t="s">
        <v>2359</v>
      </c>
      <c r="I9" s="318" t="s">
        <v>2360</v>
      </c>
      <c r="J9" s="331" t="n">
        <v>414000</v>
      </c>
      <c r="K9" s="331" t="n">
        <v>487000</v>
      </c>
      <c r="L9" s="318" t="s">
        <v>2368</v>
      </c>
    </row>
    <row r="10" customFormat="false" ht="12.75" hidden="false" customHeight="false" outlineLevel="0" collapsed="false">
      <c r="A10" s="328" t="s">
        <v>2369</v>
      </c>
      <c r="B10" s="318" t="s">
        <v>2355</v>
      </c>
      <c r="C10" s="318" t="n">
        <v>9</v>
      </c>
      <c r="D10" s="318" t="s">
        <v>2356</v>
      </c>
      <c r="E10" s="318" t="s">
        <v>2363</v>
      </c>
      <c r="F10" s="318" t="s">
        <v>2367</v>
      </c>
      <c r="G10" s="318" t="s">
        <v>2359</v>
      </c>
      <c r="H10" s="318" t="s">
        <v>2364</v>
      </c>
      <c r="I10" s="318" t="s">
        <v>2360</v>
      </c>
      <c r="J10" s="331" t="n">
        <v>148000</v>
      </c>
      <c r="K10" s="331" t="n">
        <v>174000</v>
      </c>
      <c r="L10" s="318" t="s">
        <v>2370</v>
      </c>
    </row>
    <row r="11" customFormat="false" ht="16.5" hidden="false" customHeight="false" outlineLevel="0" collapsed="false">
      <c r="A11" s="328" t="s">
        <v>2371</v>
      </c>
      <c r="B11" s="318" t="s">
        <v>2372</v>
      </c>
      <c r="C11" s="318" t="n">
        <v>3</v>
      </c>
      <c r="D11" s="318" t="s">
        <v>2356</v>
      </c>
      <c r="E11" s="318" t="s">
        <v>2357</v>
      </c>
      <c r="F11" s="318" t="s">
        <v>2358</v>
      </c>
      <c r="G11" s="318" t="s">
        <v>2373</v>
      </c>
      <c r="H11" s="318" t="s">
        <v>2374</v>
      </c>
      <c r="I11" s="318" t="s">
        <v>2360</v>
      </c>
      <c r="J11" s="319" t="n">
        <v>562000</v>
      </c>
      <c r="K11" s="319" t="n">
        <v>661000</v>
      </c>
      <c r="L11" s="318" t="s">
        <v>2375</v>
      </c>
    </row>
    <row r="12" customFormat="false" ht="16.5" hidden="false" customHeight="false" outlineLevel="0" collapsed="false">
      <c r="A12" s="328" t="s">
        <v>2376</v>
      </c>
      <c r="B12" s="318" t="s">
        <v>2372</v>
      </c>
      <c r="C12" s="318" t="n">
        <v>3</v>
      </c>
      <c r="D12" s="318" t="s">
        <v>2356</v>
      </c>
      <c r="E12" s="318" t="s">
        <v>2357</v>
      </c>
      <c r="F12" s="318" t="s">
        <v>2358</v>
      </c>
      <c r="G12" s="318" t="s">
        <v>2373</v>
      </c>
      <c r="H12" s="318" t="s">
        <v>2377</v>
      </c>
      <c r="I12" s="318" t="s">
        <v>2360</v>
      </c>
      <c r="J12" s="319" t="n">
        <v>5319000</v>
      </c>
      <c r="K12" s="319" t="n">
        <v>6258000</v>
      </c>
      <c r="L12" s="318" t="s">
        <v>2378</v>
      </c>
    </row>
    <row r="13" customFormat="false" ht="16.5" hidden="false" customHeight="false" outlineLevel="0" collapsed="false">
      <c r="A13" s="328" t="s">
        <v>2379</v>
      </c>
      <c r="B13" s="318" t="s">
        <v>2372</v>
      </c>
      <c r="C13" s="318" t="n">
        <v>3</v>
      </c>
      <c r="D13" s="318" t="s">
        <v>2356</v>
      </c>
      <c r="E13" s="318" t="s">
        <v>2357</v>
      </c>
      <c r="F13" s="318" t="s">
        <v>2358</v>
      </c>
      <c r="G13" s="318" t="s">
        <v>2373</v>
      </c>
      <c r="H13" s="318" t="s">
        <v>2380</v>
      </c>
      <c r="I13" s="318" t="s">
        <v>2360</v>
      </c>
      <c r="J13" s="319" t="n">
        <v>10639000</v>
      </c>
      <c r="K13" s="319" t="n">
        <v>12516000</v>
      </c>
      <c r="L13" s="318" t="s">
        <v>2381</v>
      </c>
    </row>
    <row r="14" customFormat="false" ht="16.5" hidden="false" customHeight="false" outlineLevel="0" collapsed="false">
      <c r="A14" s="328" t="s">
        <v>2382</v>
      </c>
      <c r="B14" s="318" t="s">
        <v>2372</v>
      </c>
      <c r="C14" s="318" t="n">
        <v>3</v>
      </c>
      <c r="D14" s="318" t="s">
        <v>2356</v>
      </c>
      <c r="E14" s="318" t="s">
        <v>2357</v>
      </c>
      <c r="F14" s="318" t="s">
        <v>2358</v>
      </c>
      <c r="G14" s="318" t="s">
        <v>2373</v>
      </c>
      <c r="H14" s="318" t="s">
        <v>2383</v>
      </c>
      <c r="I14" s="318" t="s">
        <v>2360</v>
      </c>
      <c r="J14" s="319" t="n">
        <v>21278000</v>
      </c>
      <c r="K14" s="319" t="n">
        <v>25033000</v>
      </c>
      <c r="L14" s="318" t="s">
        <v>2384</v>
      </c>
    </row>
    <row r="15" customFormat="false" ht="16.5" hidden="false" customHeight="false" outlineLevel="0" collapsed="false">
      <c r="A15" s="328" t="s">
        <v>2385</v>
      </c>
      <c r="B15" s="318" t="s">
        <v>2372</v>
      </c>
      <c r="C15" s="318" t="n">
        <v>3</v>
      </c>
      <c r="D15" s="318" t="s">
        <v>2356</v>
      </c>
      <c r="E15" s="318" t="s">
        <v>2357</v>
      </c>
      <c r="F15" s="318" t="s">
        <v>2358</v>
      </c>
      <c r="G15" s="318" t="s">
        <v>2373</v>
      </c>
      <c r="H15" s="318" t="s">
        <v>2386</v>
      </c>
      <c r="I15" s="318" t="s">
        <v>2360</v>
      </c>
      <c r="J15" s="319" t="n">
        <v>1463000</v>
      </c>
      <c r="K15" s="319" t="n">
        <v>1721000</v>
      </c>
      <c r="L15" s="318" t="s">
        <v>2387</v>
      </c>
    </row>
    <row r="16" customFormat="false" ht="16.5" hidden="false" customHeight="false" outlineLevel="0" collapsed="false">
      <c r="A16" s="328" t="s">
        <v>2388</v>
      </c>
      <c r="B16" s="318" t="s">
        <v>2372</v>
      </c>
      <c r="C16" s="318" t="n">
        <v>3</v>
      </c>
      <c r="D16" s="318" t="s">
        <v>2356</v>
      </c>
      <c r="E16" s="318" t="s">
        <v>2357</v>
      </c>
      <c r="F16" s="318" t="s">
        <v>2358</v>
      </c>
      <c r="G16" s="318" t="s">
        <v>2373</v>
      </c>
      <c r="H16" s="318" t="s">
        <v>2389</v>
      </c>
      <c r="I16" s="318" t="s">
        <v>2360</v>
      </c>
      <c r="J16" s="319" t="n">
        <v>66000</v>
      </c>
      <c r="K16" s="319" t="n">
        <v>78000</v>
      </c>
      <c r="L16" s="318" t="s">
        <v>2390</v>
      </c>
    </row>
    <row r="17" customFormat="false" ht="16.5" hidden="false" customHeight="false" outlineLevel="0" collapsed="false">
      <c r="A17" s="328" t="s">
        <v>2391</v>
      </c>
      <c r="B17" s="318" t="s">
        <v>2372</v>
      </c>
      <c r="C17" s="318" t="n">
        <v>3</v>
      </c>
      <c r="D17" s="318" t="s">
        <v>2356</v>
      </c>
      <c r="E17" s="318" t="s">
        <v>2357</v>
      </c>
      <c r="F17" s="318" t="s">
        <v>2358</v>
      </c>
      <c r="G17" s="318" t="s">
        <v>2392</v>
      </c>
      <c r="H17" s="318" t="s">
        <v>2393</v>
      </c>
      <c r="I17" s="318" t="s">
        <v>2360</v>
      </c>
      <c r="J17" s="319" t="n">
        <v>352000</v>
      </c>
      <c r="K17" s="319" t="n">
        <v>414000</v>
      </c>
      <c r="L17" s="318" t="s">
        <v>2394</v>
      </c>
    </row>
    <row r="18" customFormat="false" ht="16.5" hidden="false" customHeight="false" outlineLevel="0" collapsed="false">
      <c r="A18" s="328" t="s">
        <v>2395</v>
      </c>
      <c r="B18" s="318" t="s">
        <v>2372</v>
      </c>
      <c r="C18" s="318" t="n">
        <v>3</v>
      </c>
      <c r="D18" s="318" t="s">
        <v>2356</v>
      </c>
      <c r="E18" s="318" t="s">
        <v>2363</v>
      </c>
      <c r="F18" s="318" t="s">
        <v>2358</v>
      </c>
      <c r="G18" s="318" t="s">
        <v>2373</v>
      </c>
      <c r="H18" s="318" t="s">
        <v>2374</v>
      </c>
      <c r="I18" s="318" t="s">
        <v>2360</v>
      </c>
      <c r="J18" s="319" t="n">
        <v>139000</v>
      </c>
      <c r="K18" s="319" t="n">
        <v>164000</v>
      </c>
      <c r="L18" s="318" t="s">
        <v>2396</v>
      </c>
    </row>
    <row r="19" customFormat="false" ht="12.75" hidden="false" customHeight="false" outlineLevel="0" collapsed="false">
      <c r="A19" s="328" t="s">
        <v>2397</v>
      </c>
      <c r="B19" s="318" t="s">
        <v>2398</v>
      </c>
      <c r="C19" s="318" t="n">
        <v>9</v>
      </c>
      <c r="D19" s="318" t="s">
        <v>2356</v>
      </c>
      <c r="E19" s="318" t="s">
        <v>2357</v>
      </c>
      <c r="F19" s="318" t="s">
        <v>2358</v>
      </c>
      <c r="G19" s="318" t="s">
        <v>2359</v>
      </c>
      <c r="I19" s="318" t="s">
        <v>2360</v>
      </c>
      <c r="J19" s="331" t="n">
        <v>1322000</v>
      </c>
      <c r="K19" s="331" t="n">
        <v>1555000</v>
      </c>
      <c r="L19" s="318" t="s">
        <v>2399</v>
      </c>
    </row>
    <row r="20" customFormat="false" ht="12.75" hidden="false" customHeight="false" outlineLevel="0" collapsed="false">
      <c r="A20" s="328" t="s">
        <v>2400</v>
      </c>
      <c r="B20" s="318" t="s">
        <v>2398</v>
      </c>
      <c r="C20" s="318" t="n">
        <v>9</v>
      </c>
      <c r="D20" s="318" t="s">
        <v>2356</v>
      </c>
      <c r="E20" s="318" t="s">
        <v>2363</v>
      </c>
      <c r="F20" s="318" t="s">
        <v>2358</v>
      </c>
      <c r="G20" s="318" t="s">
        <v>2359</v>
      </c>
      <c r="I20" s="318" t="s">
        <v>2360</v>
      </c>
      <c r="J20" s="331" t="n">
        <v>751000</v>
      </c>
      <c r="K20" s="331" t="n">
        <v>878000</v>
      </c>
      <c r="L20" s="318" t="s">
        <v>2401</v>
      </c>
    </row>
    <row r="21" customFormat="false" ht="12.75" hidden="false" customHeight="false" outlineLevel="0" collapsed="false">
      <c r="A21" s="328" t="s">
        <v>2402</v>
      </c>
      <c r="B21" s="318" t="s">
        <v>2398</v>
      </c>
      <c r="C21" s="318" t="n">
        <v>9</v>
      </c>
      <c r="D21" s="318" t="s">
        <v>2356</v>
      </c>
      <c r="E21" s="318" t="s">
        <v>2403</v>
      </c>
      <c r="F21" s="318" t="s">
        <v>2358</v>
      </c>
      <c r="G21" s="318" t="s">
        <v>2359</v>
      </c>
      <c r="H21" s="318" t="s">
        <v>2404</v>
      </c>
      <c r="I21" s="318" t="s">
        <v>2360</v>
      </c>
      <c r="J21" s="331" t="n">
        <v>751000</v>
      </c>
      <c r="K21" s="331" t="n">
        <v>878000</v>
      </c>
      <c r="L21" s="318" t="s">
        <v>2405</v>
      </c>
    </row>
    <row r="22" customFormat="false" ht="12.75" hidden="false" customHeight="false" outlineLevel="0" collapsed="false">
      <c r="A22" s="328" t="s">
        <v>2406</v>
      </c>
      <c r="B22" s="318" t="s">
        <v>2407</v>
      </c>
      <c r="C22" s="318" t="n">
        <v>9</v>
      </c>
      <c r="D22" s="318" t="s">
        <v>2408</v>
      </c>
      <c r="E22" s="318" t="s">
        <v>2357</v>
      </c>
      <c r="F22" s="318" t="s">
        <v>2358</v>
      </c>
      <c r="G22" s="318" t="s">
        <v>2359</v>
      </c>
      <c r="I22" s="318" t="s">
        <v>2360</v>
      </c>
      <c r="J22" s="331" t="n">
        <v>614000</v>
      </c>
      <c r="K22" s="331" t="n">
        <v>722000</v>
      </c>
      <c r="L22" s="318" t="s">
        <v>2409</v>
      </c>
    </row>
    <row r="23" customFormat="false" ht="12.75" hidden="false" customHeight="false" outlineLevel="0" collapsed="false">
      <c r="A23" s="328" t="s">
        <v>2410</v>
      </c>
      <c r="B23" s="318" t="s">
        <v>2407</v>
      </c>
      <c r="C23" s="318" t="n">
        <v>9</v>
      </c>
      <c r="D23" s="318" t="s">
        <v>2356</v>
      </c>
      <c r="E23" s="318" t="s">
        <v>2357</v>
      </c>
      <c r="F23" s="318" t="s">
        <v>2358</v>
      </c>
      <c r="G23" s="318" t="s">
        <v>2359</v>
      </c>
      <c r="I23" s="318" t="s">
        <v>2360</v>
      </c>
      <c r="J23" s="331" t="n">
        <v>614000</v>
      </c>
      <c r="K23" s="331" t="n">
        <v>722000</v>
      </c>
      <c r="L23" s="318" t="s">
        <v>2411</v>
      </c>
    </row>
    <row r="24" customFormat="false" ht="12.75" hidden="false" customHeight="false" outlineLevel="0" collapsed="false">
      <c r="A24" s="328" t="s">
        <v>2412</v>
      </c>
      <c r="B24" s="318" t="s">
        <v>2407</v>
      </c>
      <c r="C24" s="318" t="n">
        <v>9</v>
      </c>
      <c r="D24" s="318" t="s">
        <v>2408</v>
      </c>
      <c r="E24" s="318" t="s">
        <v>2363</v>
      </c>
      <c r="F24" s="318" t="s">
        <v>2358</v>
      </c>
      <c r="G24" s="318" t="s">
        <v>2359</v>
      </c>
      <c r="H24" s="318" t="s">
        <v>2413</v>
      </c>
      <c r="I24" s="318" t="s">
        <v>2360</v>
      </c>
      <c r="J24" s="331" t="n">
        <v>228000</v>
      </c>
      <c r="K24" s="331" t="n">
        <v>268000</v>
      </c>
      <c r="L24" s="318" t="s">
        <v>2414</v>
      </c>
    </row>
    <row r="25" customFormat="false" ht="12.75" hidden="false" customHeight="false" outlineLevel="0" collapsed="false">
      <c r="A25" s="328" t="s">
        <v>2415</v>
      </c>
      <c r="B25" s="318" t="s">
        <v>2407</v>
      </c>
      <c r="C25" s="318" t="n">
        <v>9</v>
      </c>
      <c r="D25" s="318" t="s">
        <v>2356</v>
      </c>
      <c r="E25" s="318" t="s">
        <v>2363</v>
      </c>
      <c r="F25" s="318" t="s">
        <v>2358</v>
      </c>
      <c r="G25" s="318" t="s">
        <v>2359</v>
      </c>
      <c r="H25" s="318" t="s">
        <v>2413</v>
      </c>
      <c r="I25" s="318" t="s">
        <v>2360</v>
      </c>
      <c r="J25" s="331" t="n">
        <v>228000</v>
      </c>
      <c r="K25" s="331" t="n">
        <v>268000</v>
      </c>
      <c r="L25" s="318" t="s">
        <v>2416</v>
      </c>
    </row>
    <row r="26" customFormat="false" ht="12.75" hidden="false" customHeight="false" outlineLevel="0" collapsed="false">
      <c r="A26" s="328" t="s">
        <v>2417</v>
      </c>
      <c r="B26" s="318" t="s">
        <v>2407</v>
      </c>
      <c r="C26" s="318" t="n">
        <v>9</v>
      </c>
      <c r="D26" s="318" t="s">
        <v>2408</v>
      </c>
      <c r="E26" s="318" t="s">
        <v>2403</v>
      </c>
      <c r="F26" s="318" t="s">
        <v>2358</v>
      </c>
      <c r="G26" s="318" t="s">
        <v>2359</v>
      </c>
      <c r="H26" s="318" t="s">
        <v>2418</v>
      </c>
      <c r="I26" s="318" t="s">
        <v>2360</v>
      </c>
      <c r="J26" s="331" t="n">
        <v>228000</v>
      </c>
      <c r="K26" s="331" t="n">
        <v>268000</v>
      </c>
      <c r="L26" s="318" t="s">
        <v>2419</v>
      </c>
    </row>
    <row r="27" customFormat="false" ht="12.75" hidden="false" customHeight="false" outlineLevel="0" collapsed="false">
      <c r="A27" s="328" t="s">
        <v>2420</v>
      </c>
      <c r="B27" s="318" t="s">
        <v>2407</v>
      </c>
      <c r="C27" s="318" t="n">
        <v>9</v>
      </c>
      <c r="D27" s="318" t="s">
        <v>2356</v>
      </c>
      <c r="E27" s="318" t="s">
        <v>2403</v>
      </c>
      <c r="F27" s="318" t="s">
        <v>2358</v>
      </c>
      <c r="G27" s="318" t="s">
        <v>2359</v>
      </c>
      <c r="H27" s="318" t="s">
        <v>2418</v>
      </c>
      <c r="I27" s="318" t="s">
        <v>2360</v>
      </c>
      <c r="J27" s="331" t="n">
        <v>228000</v>
      </c>
      <c r="K27" s="331" t="n">
        <v>268000</v>
      </c>
      <c r="L27" s="318" t="s">
        <v>2421</v>
      </c>
    </row>
    <row r="28" customFormat="false" ht="12.75" hidden="false" customHeight="false" outlineLevel="0" collapsed="false">
      <c r="A28" s="328" t="s">
        <v>2422</v>
      </c>
      <c r="B28" s="318" t="s">
        <v>2407</v>
      </c>
      <c r="C28" s="318" t="n">
        <v>9</v>
      </c>
      <c r="D28" s="318" t="s">
        <v>2408</v>
      </c>
      <c r="E28" s="318" t="s">
        <v>2357</v>
      </c>
      <c r="F28" s="318" t="s">
        <v>2367</v>
      </c>
      <c r="G28" s="318" t="s">
        <v>2359</v>
      </c>
      <c r="I28" s="318" t="s">
        <v>2360</v>
      </c>
      <c r="J28" s="331" t="n">
        <v>614000</v>
      </c>
      <c r="K28" s="331" t="n">
        <v>722000</v>
      </c>
      <c r="L28" s="318" t="s">
        <v>2423</v>
      </c>
    </row>
    <row r="29" customFormat="false" ht="12.75" hidden="false" customHeight="false" outlineLevel="0" collapsed="false">
      <c r="A29" s="328" t="s">
        <v>2424</v>
      </c>
      <c r="B29" s="318" t="s">
        <v>2407</v>
      </c>
      <c r="C29" s="318" t="n">
        <v>9</v>
      </c>
      <c r="D29" s="318" t="s">
        <v>2356</v>
      </c>
      <c r="E29" s="318" t="s">
        <v>2357</v>
      </c>
      <c r="F29" s="318" t="s">
        <v>2367</v>
      </c>
      <c r="G29" s="318" t="s">
        <v>2359</v>
      </c>
      <c r="I29" s="318" t="s">
        <v>2360</v>
      </c>
      <c r="J29" s="331" t="n">
        <v>614000</v>
      </c>
      <c r="K29" s="331" t="n">
        <v>722000</v>
      </c>
      <c r="L29" s="318" t="s">
        <v>2425</v>
      </c>
    </row>
    <row r="30" customFormat="false" ht="12.75" hidden="false" customHeight="false" outlineLevel="0" collapsed="false">
      <c r="A30" s="328" t="s">
        <v>2426</v>
      </c>
      <c r="B30" s="318" t="s">
        <v>2407</v>
      </c>
      <c r="C30" s="318" t="n">
        <v>9</v>
      </c>
      <c r="D30" s="318" t="s">
        <v>2408</v>
      </c>
      <c r="E30" s="318" t="s">
        <v>2363</v>
      </c>
      <c r="F30" s="318" t="s">
        <v>2367</v>
      </c>
      <c r="G30" s="318" t="s">
        <v>2359</v>
      </c>
      <c r="H30" s="318" t="s">
        <v>2413</v>
      </c>
      <c r="I30" s="318" t="s">
        <v>2360</v>
      </c>
      <c r="J30" s="331" t="n">
        <v>228000</v>
      </c>
      <c r="K30" s="331" t="n">
        <v>268000</v>
      </c>
      <c r="L30" s="318" t="s">
        <v>2427</v>
      </c>
    </row>
    <row r="31" customFormat="false" ht="12.75" hidden="false" customHeight="false" outlineLevel="0" collapsed="false">
      <c r="A31" s="328" t="s">
        <v>2428</v>
      </c>
      <c r="B31" s="318" t="s">
        <v>2407</v>
      </c>
      <c r="C31" s="318" t="n">
        <v>9</v>
      </c>
      <c r="D31" s="318" t="s">
        <v>2356</v>
      </c>
      <c r="E31" s="318" t="s">
        <v>2363</v>
      </c>
      <c r="F31" s="318" t="s">
        <v>2367</v>
      </c>
      <c r="G31" s="318" t="s">
        <v>2359</v>
      </c>
      <c r="H31" s="318" t="s">
        <v>2413</v>
      </c>
      <c r="I31" s="318" t="s">
        <v>2360</v>
      </c>
      <c r="J31" s="331" t="n">
        <v>228000</v>
      </c>
      <c r="K31" s="331" t="n">
        <v>268000</v>
      </c>
      <c r="L31" s="318" t="s">
        <v>2429</v>
      </c>
    </row>
    <row r="32" customFormat="false" ht="12.75" hidden="false" customHeight="false" outlineLevel="0" collapsed="false">
      <c r="A32" s="328" t="s">
        <v>2430</v>
      </c>
      <c r="B32" s="318" t="s">
        <v>2407</v>
      </c>
      <c r="C32" s="318" t="n">
        <v>9</v>
      </c>
      <c r="D32" s="318" t="s">
        <v>2408</v>
      </c>
      <c r="E32" s="318" t="s">
        <v>2403</v>
      </c>
      <c r="F32" s="318" t="s">
        <v>2367</v>
      </c>
      <c r="G32" s="318" t="s">
        <v>2359</v>
      </c>
      <c r="H32" s="318" t="s">
        <v>2418</v>
      </c>
      <c r="I32" s="318" t="s">
        <v>2360</v>
      </c>
      <c r="J32" s="331" t="n">
        <v>228000</v>
      </c>
      <c r="K32" s="331" t="n">
        <v>268000</v>
      </c>
      <c r="L32" s="318" t="s">
        <v>2431</v>
      </c>
    </row>
    <row r="33" customFormat="false" ht="12.75" hidden="false" customHeight="false" outlineLevel="0" collapsed="false">
      <c r="A33" s="328" t="s">
        <v>2432</v>
      </c>
      <c r="B33" s="318" t="s">
        <v>2407</v>
      </c>
      <c r="C33" s="318" t="n">
        <v>9</v>
      </c>
      <c r="D33" s="318" t="s">
        <v>2356</v>
      </c>
      <c r="E33" s="318" t="s">
        <v>2403</v>
      </c>
      <c r="F33" s="318" t="s">
        <v>2367</v>
      </c>
      <c r="G33" s="318" t="s">
        <v>2359</v>
      </c>
      <c r="H33" s="318" t="s">
        <v>2418</v>
      </c>
      <c r="I33" s="318" t="s">
        <v>2360</v>
      </c>
      <c r="J33" s="331" t="n">
        <v>228000</v>
      </c>
      <c r="K33" s="331" t="n">
        <v>268000</v>
      </c>
      <c r="L33" s="318" t="s">
        <v>2433</v>
      </c>
    </row>
    <row r="34" customFormat="false" ht="16.5" hidden="false" customHeight="false" outlineLevel="0" collapsed="false">
      <c r="A34" s="328" t="s">
        <v>2434</v>
      </c>
      <c r="B34" s="318" t="s">
        <v>2435</v>
      </c>
      <c r="C34" s="318" t="n">
        <v>6</v>
      </c>
      <c r="D34" s="318" t="s">
        <v>2408</v>
      </c>
      <c r="E34" s="318" t="s">
        <v>2357</v>
      </c>
      <c r="F34" s="318" t="s">
        <v>2358</v>
      </c>
      <c r="G34" s="318" t="s">
        <v>2359</v>
      </c>
      <c r="I34" s="318" t="s">
        <v>2360</v>
      </c>
      <c r="J34" s="319" t="n">
        <v>352000</v>
      </c>
      <c r="K34" s="319" t="n">
        <v>414000</v>
      </c>
      <c r="L34" s="318" t="s">
        <v>2436</v>
      </c>
    </row>
    <row r="35" customFormat="false" ht="16.5" hidden="false" customHeight="false" outlineLevel="0" collapsed="false">
      <c r="A35" s="328" t="s">
        <v>2437</v>
      </c>
      <c r="B35" s="318" t="s">
        <v>2435</v>
      </c>
      <c r="C35" s="318" t="n">
        <v>6</v>
      </c>
      <c r="D35" s="318" t="s">
        <v>2356</v>
      </c>
      <c r="E35" s="318" t="s">
        <v>2357</v>
      </c>
      <c r="F35" s="318" t="s">
        <v>2358</v>
      </c>
      <c r="G35" s="318" t="s">
        <v>2359</v>
      </c>
      <c r="I35" s="318" t="s">
        <v>2360</v>
      </c>
      <c r="J35" s="319" t="n">
        <v>352000</v>
      </c>
      <c r="K35" s="319" t="n">
        <v>414000</v>
      </c>
      <c r="L35" s="318" t="s">
        <v>2438</v>
      </c>
    </row>
    <row r="36" customFormat="false" ht="16.5" hidden="false" customHeight="false" outlineLevel="0" collapsed="false">
      <c r="A36" s="328" t="s">
        <v>2439</v>
      </c>
      <c r="B36" s="318" t="s">
        <v>2435</v>
      </c>
      <c r="C36" s="318" t="n">
        <v>6</v>
      </c>
      <c r="D36" s="318" t="s">
        <v>2408</v>
      </c>
      <c r="E36" s="318" t="s">
        <v>2363</v>
      </c>
      <c r="F36" s="318" t="s">
        <v>2358</v>
      </c>
      <c r="G36" s="318" t="s">
        <v>2359</v>
      </c>
      <c r="I36" s="318" t="s">
        <v>2360</v>
      </c>
      <c r="J36" s="319" t="n">
        <v>127000</v>
      </c>
      <c r="K36" s="319" t="n">
        <v>149000</v>
      </c>
      <c r="L36" s="318" t="s">
        <v>2440</v>
      </c>
    </row>
    <row r="37" customFormat="false" ht="16.5" hidden="false" customHeight="false" outlineLevel="0" collapsed="false">
      <c r="A37" s="328" t="s">
        <v>2441</v>
      </c>
      <c r="B37" s="318" t="s">
        <v>2435</v>
      </c>
      <c r="C37" s="318" t="n">
        <v>6</v>
      </c>
      <c r="D37" s="318" t="s">
        <v>2356</v>
      </c>
      <c r="E37" s="318" t="s">
        <v>2363</v>
      </c>
      <c r="F37" s="318" t="s">
        <v>2358</v>
      </c>
      <c r="G37" s="318" t="s">
        <v>2359</v>
      </c>
      <c r="I37" s="318" t="s">
        <v>2360</v>
      </c>
      <c r="J37" s="319" t="n">
        <v>127000</v>
      </c>
      <c r="K37" s="319" t="n">
        <v>149000</v>
      </c>
      <c r="L37" s="318" t="s">
        <v>2442</v>
      </c>
    </row>
    <row r="38" customFormat="false" ht="16.5" hidden="false" customHeight="false" outlineLevel="0" collapsed="false">
      <c r="A38" s="328" t="s">
        <v>2443</v>
      </c>
      <c r="B38" s="318" t="s">
        <v>2444</v>
      </c>
      <c r="C38" s="318" t="n">
        <v>4</v>
      </c>
      <c r="D38" s="318" t="s">
        <v>2408</v>
      </c>
      <c r="E38" s="318" t="s">
        <v>2357</v>
      </c>
      <c r="F38" s="318" t="s">
        <v>2358</v>
      </c>
      <c r="G38" s="318" t="s">
        <v>2359</v>
      </c>
      <c r="I38" s="318" t="s">
        <v>2360</v>
      </c>
      <c r="J38" s="319" t="n">
        <v>1127000</v>
      </c>
      <c r="K38" s="319" t="n">
        <v>1326000</v>
      </c>
      <c r="L38" s="318" t="s">
        <v>2445</v>
      </c>
    </row>
    <row r="39" customFormat="false" ht="16.5" hidden="false" customHeight="false" outlineLevel="0" collapsed="false">
      <c r="A39" s="328" t="s">
        <v>2446</v>
      </c>
      <c r="B39" s="318" t="s">
        <v>2444</v>
      </c>
      <c r="C39" s="318" t="n">
        <v>4</v>
      </c>
      <c r="D39" s="318" t="s">
        <v>2356</v>
      </c>
      <c r="E39" s="318" t="s">
        <v>2357</v>
      </c>
      <c r="F39" s="318" t="s">
        <v>2358</v>
      </c>
      <c r="G39" s="318" t="s">
        <v>2359</v>
      </c>
      <c r="I39" s="318" t="s">
        <v>2360</v>
      </c>
      <c r="J39" s="319" t="n">
        <v>1127000</v>
      </c>
      <c r="K39" s="319" t="n">
        <v>1326000</v>
      </c>
      <c r="L39" s="318" t="s">
        <v>2447</v>
      </c>
    </row>
    <row r="40" customFormat="false" ht="16.5" hidden="false" customHeight="false" outlineLevel="0" collapsed="false">
      <c r="A40" s="328" t="s">
        <v>2448</v>
      </c>
      <c r="B40" s="318" t="s">
        <v>2444</v>
      </c>
      <c r="C40" s="318" t="n">
        <v>4</v>
      </c>
      <c r="D40" s="318" t="s">
        <v>2408</v>
      </c>
      <c r="E40" s="318" t="s">
        <v>2363</v>
      </c>
      <c r="F40" s="318" t="s">
        <v>2358</v>
      </c>
      <c r="G40" s="318" t="s">
        <v>2359</v>
      </c>
      <c r="I40" s="318" t="s">
        <v>2360</v>
      </c>
      <c r="J40" s="319" t="n">
        <v>423000</v>
      </c>
      <c r="K40" s="319" t="n">
        <v>498000</v>
      </c>
      <c r="L40" s="318" t="s">
        <v>2449</v>
      </c>
    </row>
    <row r="41" customFormat="false" ht="16.5" hidden="false" customHeight="false" outlineLevel="0" collapsed="false">
      <c r="A41" s="328" t="s">
        <v>2450</v>
      </c>
      <c r="B41" s="318" t="s">
        <v>2444</v>
      </c>
      <c r="C41" s="318" t="n">
        <v>4</v>
      </c>
      <c r="D41" s="318" t="s">
        <v>2356</v>
      </c>
      <c r="E41" s="318" t="s">
        <v>2363</v>
      </c>
      <c r="F41" s="318" t="s">
        <v>2358</v>
      </c>
      <c r="G41" s="318" t="s">
        <v>2359</v>
      </c>
      <c r="I41" s="318" t="s">
        <v>2360</v>
      </c>
      <c r="J41" s="319" t="n">
        <v>423000</v>
      </c>
      <c r="K41" s="319" t="n">
        <v>498000</v>
      </c>
      <c r="L41" s="318" t="s">
        <v>2451</v>
      </c>
    </row>
    <row r="42" customFormat="false" ht="16.5" hidden="false" customHeight="false" outlineLevel="0" collapsed="false">
      <c r="A42" s="328" t="s">
        <v>2452</v>
      </c>
      <c r="B42" s="318" t="s">
        <v>2444</v>
      </c>
      <c r="C42" s="318" t="n">
        <v>4</v>
      </c>
      <c r="D42" s="318" t="s">
        <v>2408</v>
      </c>
      <c r="E42" s="318" t="s">
        <v>2403</v>
      </c>
      <c r="F42" s="318" t="s">
        <v>2358</v>
      </c>
      <c r="G42" s="318" t="s">
        <v>2359</v>
      </c>
      <c r="H42" s="318" t="s">
        <v>2453</v>
      </c>
      <c r="I42" s="318" t="s">
        <v>2360</v>
      </c>
      <c r="J42" s="319" t="n">
        <v>986000</v>
      </c>
      <c r="K42" s="319" t="n">
        <v>1160000</v>
      </c>
      <c r="L42" s="318" t="s">
        <v>2454</v>
      </c>
    </row>
    <row r="43" customFormat="false" ht="16.5" hidden="false" customHeight="false" outlineLevel="0" collapsed="false">
      <c r="A43" s="328" t="s">
        <v>2455</v>
      </c>
      <c r="B43" s="318" t="s">
        <v>2444</v>
      </c>
      <c r="C43" s="318" t="n">
        <v>4</v>
      </c>
      <c r="D43" s="318" t="s">
        <v>2356</v>
      </c>
      <c r="E43" s="318" t="s">
        <v>2403</v>
      </c>
      <c r="F43" s="318" t="s">
        <v>2358</v>
      </c>
      <c r="G43" s="318" t="s">
        <v>2359</v>
      </c>
      <c r="H43" s="318" t="s">
        <v>2453</v>
      </c>
      <c r="I43" s="318" t="s">
        <v>2360</v>
      </c>
      <c r="J43" s="319" t="n">
        <v>986000</v>
      </c>
      <c r="K43" s="319" t="n">
        <v>1160000</v>
      </c>
      <c r="L43" s="318" t="s">
        <v>2456</v>
      </c>
    </row>
    <row r="44" customFormat="false" ht="16.5" hidden="false" customHeight="false" outlineLevel="0" collapsed="false">
      <c r="A44" s="328" t="s">
        <v>2457</v>
      </c>
      <c r="B44" s="318" t="s">
        <v>2458</v>
      </c>
      <c r="C44" s="318" t="n">
        <v>9</v>
      </c>
      <c r="D44" s="318" t="s">
        <v>2408</v>
      </c>
      <c r="E44" s="318" t="s">
        <v>2357</v>
      </c>
      <c r="F44" s="318" t="s">
        <v>2358</v>
      </c>
      <c r="G44" s="318" t="s">
        <v>2359</v>
      </c>
      <c r="I44" s="318" t="s">
        <v>2360</v>
      </c>
      <c r="J44" s="319" t="n">
        <v>1408000</v>
      </c>
      <c r="K44" s="319" t="n">
        <v>1656000</v>
      </c>
      <c r="L44" s="318" t="s">
        <v>2459</v>
      </c>
    </row>
    <row r="45" customFormat="false" ht="16.5" hidden="false" customHeight="false" outlineLevel="0" collapsed="false">
      <c r="A45" s="328" t="s">
        <v>2460</v>
      </c>
      <c r="B45" s="318" t="s">
        <v>2458</v>
      </c>
      <c r="C45" s="318" t="n">
        <v>9</v>
      </c>
      <c r="D45" s="318" t="s">
        <v>2356</v>
      </c>
      <c r="E45" s="318" t="s">
        <v>2357</v>
      </c>
      <c r="F45" s="318" t="s">
        <v>2358</v>
      </c>
      <c r="G45" s="318" t="s">
        <v>2359</v>
      </c>
      <c r="I45" s="318" t="s">
        <v>2360</v>
      </c>
      <c r="J45" s="319" t="n">
        <v>1408000</v>
      </c>
      <c r="K45" s="319" t="n">
        <v>1656000</v>
      </c>
      <c r="L45" s="318" t="s">
        <v>2461</v>
      </c>
    </row>
    <row r="46" customFormat="false" ht="16.5" hidden="false" customHeight="false" outlineLevel="0" collapsed="false">
      <c r="A46" s="328" t="s">
        <v>2462</v>
      </c>
      <c r="B46" s="318" t="s">
        <v>2458</v>
      </c>
      <c r="C46" s="318" t="n">
        <v>9</v>
      </c>
      <c r="D46" s="318" t="s">
        <v>2408</v>
      </c>
      <c r="E46" s="318" t="s">
        <v>2363</v>
      </c>
      <c r="F46" s="318" t="s">
        <v>2358</v>
      </c>
      <c r="G46" s="318" t="s">
        <v>2359</v>
      </c>
      <c r="I46" s="318" t="s">
        <v>2360</v>
      </c>
      <c r="J46" s="319" t="n">
        <v>423000</v>
      </c>
      <c r="K46" s="319" t="n">
        <v>498000</v>
      </c>
      <c r="L46" s="318" t="s">
        <v>2463</v>
      </c>
    </row>
    <row r="47" customFormat="false" ht="16.5" hidden="false" customHeight="false" outlineLevel="0" collapsed="false">
      <c r="A47" s="328" t="s">
        <v>2464</v>
      </c>
      <c r="B47" s="318" t="s">
        <v>2458</v>
      </c>
      <c r="C47" s="318" t="n">
        <v>9</v>
      </c>
      <c r="D47" s="318" t="s">
        <v>2356</v>
      </c>
      <c r="E47" s="318" t="s">
        <v>2363</v>
      </c>
      <c r="F47" s="318" t="s">
        <v>2358</v>
      </c>
      <c r="G47" s="318" t="s">
        <v>2359</v>
      </c>
      <c r="I47" s="318" t="s">
        <v>2360</v>
      </c>
      <c r="J47" s="319" t="n">
        <v>423000</v>
      </c>
      <c r="K47" s="319" t="n">
        <v>498000</v>
      </c>
      <c r="L47" s="318" t="s">
        <v>2465</v>
      </c>
    </row>
    <row r="48" customFormat="false" ht="16.5" hidden="false" customHeight="false" outlineLevel="0" collapsed="false">
      <c r="A48" s="328" t="s">
        <v>2466</v>
      </c>
      <c r="B48" s="318" t="s">
        <v>2467</v>
      </c>
      <c r="C48" s="318" t="n">
        <v>3</v>
      </c>
      <c r="D48" s="318" t="s">
        <v>2356</v>
      </c>
      <c r="E48" s="318" t="s">
        <v>2357</v>
      </c>
      <c r="F48" s="318" t="s">
        <v>2358</v>
      </c>
      <c r="G48" s="318" t="s">
        <v>2359</v>
      </c>
      <c r="I48" s="318" t="s">
        <v>2360</v>
      </c>
      <c r="J48" s="319" t="n">
        <v>491000</v>
      </c>
      <c r="K48" s="319" t="n">
        <v>578000</v>
      </c>
      <c r="L48" s="318" t="s">
        <v>2468</v>
      </c>
    </row>
    <row r="49" customFormat="false" ht="16.5" hidden="false" customHeight="false" outlineLevel="0" collapsed="false">
      <c r="A49" s="328" t="s">
        <v>2469</v>
      </c>
      <c r="B49" s="318" t="s">
        <v>2467</v>
      </c>
      <c r="C49" s="318" t="n">
        <v>3</v>
      </c>
      <c r="D49" s="318" t="s">
        <v>2356</v>
      </c>
      <c r="E49" s="318" t="s">
        <v>2363</v>
      </c>
      <c r="F49" s="318" t="s">
        <v>2358</v>
      </c>
      <c r="G49" s="318" t="s">
        <v>2359</v>
      </c>
      <c r="H49" s="318" t="s">
        <v>2470</v>
      </c>
      <c r="I49" s="318" t="s">
        <v>2360</v>
      </c>
      <c r="J49" s="319" t="n">
        <v>139000</v>
      </c>
      <c r="K49" s="319" t="n">
        <v>164000</v>
      </c>
      <c r="L49" s="318" t="s">
        <v>2471</v>
      </c>
    </row>
    <row r="50" customFormat="false" ht="16.5" hidden="false" customHeight="false" outlineLevel="0" collapsed="false">
      <c r="A50" s="328" t="s">
        <v>2472</v>
      </c>
      <c r="B50" s="318" t="s">
        <v>2473</v>
      </c>
      <c r="C50" s="318" t="n">
        <v>7</v>
      </c>
      <c r="D50" s="318" t="s">
        <v>2356</v>
      </c>
      <c r="E50" s="318" t="s">
        <v>2357</v>
      </c>
      <c r="F50" s="318" t="s">
        <v>2358</v>
      </c>
      <c r="G50" s="318" t="s">
        <v>2373</v>
      </c>
      <c r="I50" s="318" t="s">
        <v>2360</v>
      </c>
      <c r="J50" s="319" t="n">
        <v>3753000</v>
      </c>
      <c r="K50" s="319" t="n">
        <v>4415000</v>
      </c>
      <c r="L50" s="318" t="s">
        <v>2474</v>
      </c>
    </row>
    <row r="51" customFormat="false" ht="16.5" hidden="false" customHeight="false" outlineLevel="0" collapsed="false">
      <c r="A51" s="328" t="s">
        <v>2475</v>
      </c>
      <c r="B51" s="318" t="s">
        <v>2473</v>
      </c>
      <c r="C51" s="318" t="n">
        <v>7</v>
      </c>
      <c r="D51" s="318" t="s">
        <v>2356</v>
      </c>
      <c r="E51" s="318" t="s">
        <v>2363</v>
      </c>
      <c r="F51" s="318" t="s">
        <v>2358</v>
      </c>
      <c r="G51" s="318" t="s">
        <v>2373</v>
      </c>
      <c r="H51" s="318" t="s">
        <v>2476</v>
      </c>
      <c r="I51" s="318" t="s">
        <v>2360</v>
      </c>
      <c r="J51" s="319" t="n">
        <v>530000</v>
      </c>
      <c r="K51" s="319" t="n">
        <v>624000</v>
      </c>
      <c r="L51" s="318" t="s">
        <v>2477</v>
      </c>
    </row>
    <row r="52" customFormat="false" ht="16.5" hidden="false" customHeight="false" outlineLevel="0" collapsed="false">
      <c r="A52" s="328" t="s">
        <v>2478</v>
      </c>
      <c r="B52" s="318" t="s">
        <v>2473</v>
      </c>
      <c r="C52" s="318" t="n">
        <v>7</v>
      </c>
      <c r="D52" s="318" t="s">
        <v>2356</v>
      </c>
      <c r="E52" s="318" t="s">
        <v>2363</v>
      </c>
      <c r="F52" s="318" t="s">
        <v>2358</v>
      </c>
      <c r="G52" s="318" t="s">
        <v>2373</v>
      </c>
      <c r="H52" s="318" t="s">
        <v>2479</v>
      </c>
      <c r="I52" s="318" t="s">
        <v>2360</v>
      </c>
      <c r="J52" s="319" t="n">
        <v>1195000</v>
      </c>
      <c r="K52" s="319" t="n">
        <v>1406000</v>
      </c>
      <c r="L52" s="318" t="s">
        <v>2480</v>
      </c>
    </row>
    <row r="53" customFormat="false" ht="12.75" hidden="false" customHeight="false" outlineLevel="0" collapsed="false">
      <c r="A53" s="328" t="s">
        <v>2481</v>
      </c>
      <c r="B53" s="318" t="s">
        <v>2482</v>
      </c>
      <c r="C53" s="318" t="n">
        <v>3.3</v>
      </c>
      <c r="D53" s="318" t="s">
        <v>2356</v>
      </c>
      <c r="E53" s="318" t="s">
        <v>2357</v>
      </c>
      <c r="F53" s="318" t="s">
        <v>2367</v>
      </c>
      <c r="G53" s="318" t="s">
        <v>2359</v>
      </c>
      <c r="I53" s="318" t="s">
        <v>2360</v>
      </c>
      <c r="J53" s="331" t="n">
        <v>2484000</v>
      </c>
      <c r="K53" s="331" t="n">
        <v>2922000</v>
      </c>
      <c r="L53" s="318" t="s">
        <v>2483</v>
      </c>
    </row>
    <row r="54" customFormat="false" ht="12.75" hidden="false" customHeight="false" outlineLevel="0" collapsed="false">
      <c r="A54" s="328" t="s">
        <v>2484</v>
      </c>
      <c r="B54" s="318" t="s">
        <v>2482</v>
      </c>
      <c r="C54" s="318" t="n">
        <v>3.3</v>
      </c>
      <c r="D54" s="318" t="s">
        <v>2356</v>
      </c>
      <c r="E54" s="318" t="s">
        <v>2363</v>
      </c>
      <c r="F54" s="318" t="s">
        <v>2367</v>
      </c>
      <c r="G54" s="318" t="s">
        <v>2359</v>
      </c>
      <c r="H54" s="318" t="s">
        <v>2485</v>
      </c>
      <c r="I54" s="318" t="s">
        <v>2360</v>
      </c>
      <c r="J54" s="331" t="n">
        <v>281000</v>
      </c>
      <c r="K54" s="331" t="n">
        <v>331000</v>
      </c>
      <c r="L54" s="318" t="s">
        <v>2486</v>
      </c>
    </row>
    <row r="55" customFormat="false" ht="12.75" hidden="false" customHeight="false" outlineLevel="0" collapsed="false">
      <c r="A55" s="328" t="s">
        <v>2487</v>
      </c>
      <c r="B55" s="318" t="s">
        <v>2482</v>
      </c>
      <c r="C55" s="318" t="n">
        <v>3.3</v>
      </c>
      <c r="D55" s="318" t="s">
        <v>2356</v>
      </c>
      <c r="E55" s="318" t="s">
        <v>2363</v>
      </c>
      <c r="F55" s="318" t="s">
        <v>2367</v>
      </c>
      <c r="G55" s="318" t="s">
        <v>2359</v>
      </c>
      <c r="H55" s="318" t="s">
        <v>2488</v>
      </c>
      <c r="I55" s="318" t="s">
        <v>2360</v>
      </c>
      <c r="J55" s="331" t="n">
        <v>744000</v>
      </c>
      <c r="K55" s="331" t="n">
        <v>875000</v>
      </c>
      <c r="L55" s="318" t="s">
        <v>2489</v>
      </c>
    </row>
    <row r="56" customFormat="false" ht="12.75" hidden="false" customHeight="false" outlineLevel="0" collapsed="false">
      <c r="A56" s="328" t="s">
        <v>2490</v>
      </c>
      <c r="B56" s="318" t="s">
        <v>2482</v>
      </c>
      <c r="C56" s="318" t="n">
        <v>3.3</v>
      </c>
      <c r="D56" s="318" t="s">
        <v>2356</v>
      </c>
      <c r="E56" s="318" t="s">
        <v>2403</v>
      </c>
      <c r="F56" s="318" t="s">
        <v>2367</v>
      </c>
      <c r="G56" s="318" t="s">
        <v>2359</v>
      </c>
      <c r="H56" s="318" t="s">
        <v>2491</v>
      </c>
      <c r="I56" s="318" t="s">
        <v>2360</v>
      </c>
      <c r="J56" s="331" t="n">
        <v>1647000</v>
      </c>
      <c r="K56" s="331" t="n">
        <v>1938000</v>
      </c>
      <c r="L56" s="318" t="s">
        <v>2492</v>
      </c>
    </row>
    <row r="57" customFormat="false" ht="12.75" hidden="false" customHeight="false" outlineLevel="0" collapsed="false">
      <c r="A57" s="328" t="s">
        <v>2493</v>
      </c>
      <c r="B57" s="318" t="s">
        <v>2494</v>
      </c>
      <c r="C57" s="318" t="n">
        <v>3.3</v>
      </c>
      <c r="D57" s="318" t="s">
        <v>2408</v>
      </c>
      <c r="E57" s="318" t="s">
        <v>2357</v>
      </c>
      <c r="F57" s="318" t="s">
        <v>2367</v>
      </c>
      <c r="G57" s="318" t="s">
        <v>2359</v>
      </c>
      <c r="I57" s="318" t="s">
        <v>2360</v>
      </c>
      <c r="J57" s="331" t="n">
        <v>1921000</v>
      </c>
      <c r="K57" s="331" t="n">
        <v>2260000</v>
      </c>
      <c r="L57" s="318" t="s">
        <v>2495</v>
      </c>
    </row>
    <row r="58" customFormat="false" ht="12.75" hidden="false" customHeight="false" outlineLevel="0" collapsed="false">
      <c r="A58" s="328" t="s">
        <v>2496</v>
      </c>
      <c r="B58" s="318" t="s">
        <v>2494</v>
      </c>
      <c r="C58" s="318" t="n">
        <v>3.3</v>
      </c>
      <c r="D58" s="318" t="s">
        <v>2356</v>
      </c>
      <c r="E58" s="318" t="s">
        <v>2357</v>
      </c>
      <c r="F58" s="318" t="s">
        <v>2367</v>
      </c>
      <c r="G58" s="318" t="s">
        <v>2359</v>
      </c>
      <c r="I58" s="318" t="s">
        <v>2360</v>
      </c>
      <c r="J58" s="331" t="n">
        <v>1921000</v>
      </c>
      <c r="K58" s="331" t="n">
        <v>2260000</v>
      </c>
      <c r="L58" s="318" t="s">
        <v>2497</v>
      </c>
    </row>
    <row r="59" customFormat="false" ht="12.75" hidden="false" customHeight="false" outlineLevel="0" collapsed="false">
      <c r="A59" s="328" t="s">
        <v>2498</v>
      </c>
      <c r="B59" s="318" t="s">
        <v>2494</v>
      </c>
      <c r="C59" s="318" t="n">
        <v>3.3</v>
      </c>
      <c r="D59" s="318" t="s">
        <v>2408</v>
      </c>
      <c r="E59" s="318" t="s">
        <v>2363</v>
      </c>
      <c r="F59" s="318" t="s">
        <v>2367</v>
      </c>
      <c r="G59" s="318" t="s">
        <v>2359</v>
      </c>
      <c r="H59" s="318" t="s">
        <v>2499</v>
      </c>
      <c r="I59" s="318" t="s">
        <v>2360</v>
      </c>
      <c r="J59" s="331" t="n">
        <v>519000</v>
      </c>
      <c r="K59" s="331" t="n">
        <v>611000</v>
      </c>
      <c r="L59" s="318" t="s">
        <v>2500</v>
      </c>
    </row>
    <row r="60" customFormat="false" ht="12.75" hidden="false" customHeight="false" outlineLevel="0" collapsed="false">
      <c r="A60" s="328" t="s">
        <v>2501</v>
      </c>
      <c r="B60" s="318" t="s">
        <v>2494</v>
      </c>
      <c r="C60" s="318" t="n">
        <v>3.3</v>
      </c>
      <c r="D60" s="318" t="s">
        <v>2408</v>
      </c>
      <c r="E60" s="318" t="s">
        <v>2363</v>
      </c>
      <c r="F60" s="318" t="s">
        <v>2367</v>
      </c>
      <c r="G60" s="318" t="s">
        <v>2359</v>
      </c>
      <c r="H60" s="318" t="s">
        <v>2502</v>
      </c>
      <c r="I60" s="318" t="s">
        <v>2360</v>
      </c>
      <c r="J60" s="331" t="n">
        <v>281000</v>
      </c>
      <c r="K60" s="331" t="n">
        <v>331000</v>
      </c>
      <c r="L60" s="318" t="s">
        <v>2503</v>
      </c>
    </row>
    <row r="61" customFormat="false" ht="12.75" hidden="false" customHeight="false" outlineLevel="0" collapsed="false">
      <c r="A61" s="328" t="s">
        <v>2504</v>
      </c>
      <c r="B61" s="318" t="s">
        <v>2494</v>
      </c>
      <c r="C61" s="318" t="n">
        <v>3.3</v>
      </c>
      <c r="D61" s="318" t="s">
        <v>2356</v>
      </c>
      <c r="E61" s="318" t="s">
        <v>2363</v>
      </c>
      <c r="F61" s="318" t="s">
        <v>2367</v>
      </c>
      <c r="G61" s="318" t="s">
        <v>2359</v>
      </c>
      <c r="H61" s="318" t="s">
        <v>2499</v>
      </c>
      <c r="I61" s="318" t="s">
        <v>2360</v>
      </c>
      <c r="J61" s="331" t="n">
        <v>519000</v>
      </c>
      <c r="K61" s="331" t="n">
        <v>611000</v>
      </c>
      <c r="L61" s="318" t="s">
        <v>2505</v>
      </c>
    </row>
    <row r="62" customFormat="false" ht="12.75" hidden="false" customHeight="false" outlineLevel="0" collapsed="false">
      <c r="A62" s="328" t="s">
        <v>2506</v>
      </c>
      <c r="B62" s="318" t="s">
        <v>2494</v>
      </c>
      <c r="C62" s="318" t="n">
        <v>3.3</v>
      </c>
      <c r="D62" s="318" t="s">
        <v>2356</v>
      </c>
      <c r="E62" s="318" t="s">
        <v>2363</v>
      </c>
      <c r="F62" s="318" t="s">
        <v>2367</v>
      </c>
      <c r="G62" s="318" t="s">
        <v>2359</v>
      </c>
      <c r="H62" s="318" t="s">
        <v>2502</v>
      </c>
      <c r="I62" s="318" t="s">
        <v>2360</v>
      </c>
      <c r="J62" s="331" t="n">
        <v>281000</v>
      </c>
      <c r="K62" s="331" t="n">
        <v>331000</v>
      </c>
      <c r="L62" s="318" t="s">
        <v>2507</v>
      </c>
    </row>
    <row r="63" customFormat="false" ht="12.75" hidden="false" customHeight="false" outlineLevel="0" collapsed="false">
      <c r="A63" s="328" t="s">
        <v>2508</v>
      </c>
      <c r="B63" s="318" t="s">
        <v>2494</v>
      </c>
      <c r="C63" s="318" t="n">
        <v>3.3</v>
      </c>
      <c r="D63" s="318" t="s">
        <v>2408</v>
      </c>
      <c r="E63" s="318" t="s">
        <v>2403</v>
      </c>
      <c r="F63" s="318" t="s">
        <v>2367</v>
      </c>
      <c r="G63" s="318" t="s">
        <v>2359</v>
      </c>
      <c r="H63" s="318" t="s">
        <v>2509</v>
      </c>
      <c r="I63" s="318" t="s">
        <v>2360</v>
      </c>
      <c r="J63" s="331" t="n">
        <v>971000</v>
      </c>
      <c r="K63" s="331" t="n">
        <v>1142000</v>
      </c>
      <c r="L63" s="318" t="s">
        <v>2510</v>
      </c>
    </row>
    <row r="64" customFormat="false" ht="12.75" hidden="false" customHeight="false" outlineLevel="0" collapsed="false">
      <c r="A64" s="328" t="s">
        <v>2511</v>
      </c>
      <c r="B64" s="318" t="s">
        <v>2494</v>
      </c>
      <c r="C64" s="318" t="n">
        <v>3.3</v>
      </c>
      <c r="D64" s="318" t="s">
        <v>2356</v>
      </c>
      <c r="E64" s="318" t="s">
        <v>2403</v>
      </c>
      <c r="F64" s="318" t="s">
        <v>2367</v>
      </c>
      <c r="G64" s="318" t="s">
        <v>2359</v>
      </c>
      <c r="H64" s="318" t="s">
        <v>2509</v>
      </c>
      <c r="I64" s="318" t="s">
        <v>2360</v>
      </c>
      <c r="J64" s="331" t="n">
        <v>971000</v>
      </c>
      <c r="K64" s="331" t="n">
        <v>1142000</v>
      </c>
      <c r="L64" s="318" t="s">
        <v>2512</v>
      </c>
    </row>
    <row r="65" customFormat="false" ht="16.5" hidden="false" customHeight="false" outlineLevel="0" collapsed="false">
      <c r="A65" s="328" t="s">
        <v>2513</v>
      </c>
      <c r="B65" s="318" t="s">
        <v>2514</v>
      </c>
      <c r="C65" s="318" t="n">
        <v>3.3</v>
      </c>
      <c r="D65" s="318" t="s">
        <v>2356</v>
      </c>
      <c r="E65" s="318" t="s">
        <v>2357</v>
      </c>
      <c r="F65" s="318" t="s">
        <v>2367</v>
      </c>
      <c r="G65" s="318" t="s">
        <v>2359</v>
      </c>
      <c r="I65" s="318" t="s">
        <v>2360</v>
      </c>
      <c r="J65" s="331" t="n">
        <v>2344000</v>
      </c>
      <c r="K65" s="319" t="n">
        <v>2758000</v>
      </c>
      <c r="L65" s="318" t="s">
        <v>2515</v>
      </c>
    </row>
    <row r="66" customFormat="false" ht="16.5" hidden="false" customHeight="false" outlineLevel="0" collapsed="false">
      <c r="A66" s="328" t="s">
        <v>2516</v>
      </c>
      <c r="B66" s="318" t="s">
        <v>2514</v>
      </c>
      <c r="C66" s="318" t="n">
        <v>3.3</v>
      </c>
      <c r="D66" s="318" t="s">
        <v>2356</v>
      </c>
      <c r="E66" s="318" t="s">
        <v>2363</v>
      </c>
      <c r="F66" s="318" t="s">
        <v>2367</v>
      </c>
      <c r="G66" s="318" t="s">
        <v>2359</v>
      </c>
      <c r="H66" s="318" t="s">
        <v>2488</v>
      </c>
      <c r="I66" s="318" t="s">
        <v>2360</v>
      </c>
      <c r="J66" s="319" t="n">
        <v>562000</v>
      </c>
      <c r="K66" s="319" t="n">
        <v>661000</v>
      </c>
      <c r="L66" s="318" t="s">
        <v>2517</v>
      </c>
    </row>
    <row r="67" customFormat="false" ht="16.5" hidden="false" customHeight="false" outlineLevel="0" collapsed="false">
      <c r="A67" s="328" t="s">
        <v>2518</v>
      </c>
      <c r="B67" s="318" t="s">
        <v>2514</v>
      </c>
      <c r="C67" s="318" t="n">
        <v>3.3</v>
      </c>
      <c r="D67" s="318" t="s">
        <v>2356</v>
      </c>
      <c r="E67" s="318" t="s">
        <v>2363</v>
      </c>
      <c r="F67" s="318" t="s">
        <v>2367</v>
      </c>
      <c r="G67" s="318" t="s">
        <v>2359</v>
      </c>
      <c r="H67" s="318" t="s">
        <v>2502</v>
      </c>
      <c r="I67" s="318" t="s">
        <v>2360</v>
      </c>
      <c r="J67" s="319" t="n">
        <v>211000</v>
      </c>
      <c r="K67" s="319" t="n">
        <v>248000</v>
      </c>
      <c r="L67" s="318" t="s">
        <v>2519</v>
      </c>
    </row>
    <row r="68" customFormat="false" ht="16.5" hidden="false" customHeight="false" outlineLevel="0" collapsed="false">
      <c r="A68" s="328" t="s">
        <v>2520</v>
      </c>
      <c r="B68" s="318" t="s">
        <v>2514</v>
      </c>
      <c r="C68" s="318" t="n">
        <v>3.3</v>
      </c>
      <c r="D68" s="318" t="s">
        <v>2356</v>
      </c>
      <c r="E68" s="318" t="s">
        <v>2403</v>
      </c>
      <c r="F68" s="318" t="s">
        <v>2367</v>
      </c>
      <c r="G68" s="318" t="s">
        <v>2359</v>
      </c>
      <c r="H68" s="318" t="s">
        <v>2521</v>
      </c>
      <c r="I68" s="318" t="s">
        <v>2360</v>
      </c>
      <c r="J68" s="319" t="n">
        <v>1465000</v>
      </c>
      <c r="K68" s="319" t="n">
        <v>1724000</v>
      </c>
      <c r="L68" s="318" t="s">
        <v>2522</v>
      </c>
    </row>
    <row r="69" customFormat="false" ht="16.5" hidden="false" customHeight="false" outlineLevel="0" collapsed="false">
      <c r="A69" s="328" t="s">
        <v>2523</v>
      </c>
      <c r="B69" s="318" t="s">
        <v>2524</v>
      </c>
      <c r="C69" s="318" t="n">
        <v>3</v>
      </c>
      <c r="D69" s="318" t="s">
        <v>2356</v>
      </c>
      <c r="E69" s="318" t="s">
        <v>2357</v>
      </c>
      <c r="F69" s="318" t="s">
        <v>2367</v>
      </c>
      <c r="G69" s="318" t="s">
        <v>2359</v>
      </c>
      <c r="I69" s="318" t="s">
        <v>2360</v>
      </c>
      <c r="J69" s="331" t="n">
        <v>1358000</v>
      </c>
      <c r="K69" s="319" t="n">
        <v>1598000</v>
      </c>
      <c r="L69" s="318" t="s">
        <v>2525</v>
      </c>
    </row>
    <row r="70" customFormat="false" ht="16.5" hidden="false" customHeight="false" outlineLevel="0" collapsed="false">
      <c r="A70" s="328" t="s">
        <v>2526</v>
      </c>
      <c r="B70" s="318" t="s">
        <v>2524</v>
      </c>
      <c r="C70" s="318" t="n">
        <v>3</v>
      </c>
      <c r="D70" s="318" t="s">
        <v>2356</v>
      </c>
      <c r="E70" s="318" t="s">
        <v>2363</v>
      </c>
      <c r="F70" s="318" t="s">
        <v>2367</v>
      </c>
      <c r="G70" s="318" t="s">
        <v>2359</v>
      </c>
      <c r="H70" s="318" t="s">
        <v>2527</v>
      </c>
      <c r="I70" s="318" t="s">
        <v>2360</v>
      </c>
      <c r="J70" s="319" t="n">
        <v>449000</v>
      </c>
      <c r="K70" s="319" t="n">
        <v>528000</v>
      </c>
      <c r="L70" s="318" t="s">
        <v>2528</v>
      </c>
    </row>
    <row r="71" customFormat="false" ht="16.5" hidden="false" customHeight="false" outlineLevel="0" collapsed="false">
      <c r="A71" s="328" t="s">
        <v>2529</v>
      </c>
      <c r="B71" s="318" t="s">
        <v>2524</v>
      </c>
      <c r="C71" s="318" t="n">
        <v>3</v>
      </c>
      <c r="D71" s="318" t="s">
        <v>2356</v>
      </c>
      <c r="E71" s="318" t="s">
        <v>2403</v>
      </c>
      <c r="F71" s="318" t="s">
        <v>2367</v>
      </c>
      <c r="G71" s="318" t="s">
        <v>2359</v>
      </c>
      <c r="H71" s="318" t="s">
        <v>2530</v>
      </c>
      <c r="I71" s="318" t="s">
        <v>2360</v>
      </c>
      <c r="J71" s="319" t="n">
        <v>676000</v>
      </c>
      <c r="K71" s="319" t="n">
        <v>795000</v>
      </c>
      <c r="L71" s="318" t="s">
        <v>2531</v>
      </c>
    </row>
    <row r="72" customFormat="false" ht="16.5" hidden="false" customHeight="false" outlineLevel="0" collapsed="false">
      <c r="A72" s="328" t="s">
        <v>2532</v>
      </c>
      <c r="B72" s="318" t="s">
        <v>2533</v>
      </c>
      <c r="C72" s="318" t="n">
        <v>4</v>
      </c>
      <c r="D72" s="318" t="s">
        <v>2408</v>
      </c>
      <c r="E72" s="318" t="s">
        <v>2357</v>
      </c>
      <c r="F72" s="318" t="s">
        <v>2358</v>
      </c>
      <c r="G72" s="318" t="s">
        <v>2359</v>
      </c>
      <c r="I72" s="318" t="s">
        <v>2360</v>
      </c>
      <c r="J72" s="319" t="n">
        <v>2534000</v>
      </c>
      <c r="K72" s="319" t="n">
        <v>2981000</v>
      </c>
      <c r="L72" s="318" t="s">
        <v>2534</v>
      </c>
    </row>
    <row r="73" customFormat="false" ht="16.5" hidden="false" customHeight="false" outlineLevel="0" collapsed="false">
      <c r="A73" s="328" t="s">
        <v>2535</v>
      </c>
      <c r="B73" s="318" t="s">
        <v>2533</v>
      </c>
      <c r="C73" s="318" t="n">
        <v>4</v>
      </c>
      <c r="D73" s="318" t="s">
        <v>2356</v>
      </c>
      <c r="E73" s="318" t="s">
        <v>2357</v>
      </c>
      <c r="F73" s="318" t="s">
        <v>2358</v>
      </c>
      <c r="G73" s="318" t="s">
        <v>2359</v>
      </c>
      <c r="I73" s="318" t="s">
        <v>2360</v>
      </c>
      <c r="J73" s="319" t="n">
        <v>2534000</v>
      </c>
      <c r="K73" s="319" t="n">
        <v>2981000</v>
      </c>
      <c r="L73" s="318" t="s">
        <v>2536</v>
      </c>
    </row>
    <row r="74" customFormat="false" ht="16.5" hidden="false" customHeight="false" outlineLevel="0" collapsed="false">
      <c r="A74" s="328" t="s">
        <v>2537</v>
      </c>
      <c r="B74" s="318" t="s">
        <v>2533</v>
      </c>
      <c r="C74" s="318" t="n">
        <v>4</v>
      </c>
      <c r="D74" s="318" t="s">
        <v>2408</v>
      </c>
      <c r="E74" s="318" t="s">
        <v>2363</v>
      </c>
      <c r="F74" s="318" t="s">
        <v>2358</v>
      </c>
      <c r="G74" s="318" t="s">
        <v>2359</v>
      </c>
      <c r="H74" s="318" t="s">
        <v>2538</v>
      </c>
      <c r="I74" s="318" t="s">
        <v>2360</v>
      </c>
      <c r="J74" s="319" t="n">
        <v>844000</v>
      </c>
      <c r="K74" s="319" t="n">
        <v>993000</v>
      </c>
      <c r="L74" s="318" t="s">
        <v>2539</v>
      </c>
    </row>
    <row r="75" customFormat="false" ht="16.5" hidden="false" customHeight="false" outlineLevel="0" collapsed="false">
      <c r="A75" s="328" t="s">
        <v>2540</v>
      </c>
      <c r="B75" s="318" t="s">
        <v>2533</v>
      </c>
      <c r="C75" s="318" t="n">
        <v>4</v>
      </c>
      <c r="D75" s="318" t="s">
        <v>2356</v>
      </c>
      <c r="E75" s="318" t="s">
        <v>2363</v>
      </c>
      <c r="F75" s="318" t="s">
        <v>2358</v>
      </c>
      <c r="G75" s="318" t="s">
        <v>2359</v>
      </c>
      <c r="H75" s="318" t="s">
        <v>2538</v>
      </c>
      <c r="I75" s="318" t="s">
        <v>2360</v>
      </c>
      <c r="J75" s="319" t="n">
        <v>844000</v>
      </c>
      <c r="K75" s="319" t="n">
        <v>993000</v>
      </c>
      <c r="L75" s="318" t="s">
        <v>2541</v>
      </c>
    </row>
    <row r="76" customFormat="false" ht="16.5" hidden="false" customHeight="false" outlineLevel="0" collapsed="false">
      <c r="A76" s="328" t="s">
        <v>2542</v>
      </c>
      <c r="B76" s="318" t="s">
        <v>2533</v>
      </c>
      <c r="C76" s="318" t="n">
        <v>4</v>
      </c>
      <c r="D76" s="318" t="s">
        <v>2408</v>
      </c>
      <c r="E76" s="318" t="s">
        <v>2403</v>
      </c>
      <c r="F76" s="318" t="s">
        <v>2358</v>
      </c>
      <c r="G76" s="318" t="s">
        <v>2359</v>
      </c>
      <c r="H76" s="318" t="s">
        <v>2543</v>
      </c>
      <c r="I76" s="318" t="s">
        <v>2360</v>
      </c>
      <c r="J76" s="319" t="n">
        <v>1971000</v>
      </c>
      <c r="K76" s="319" t="n">
        <v>2319000</v>
      </c>
      <c r="L76" s="318" t="s">
        <v>2544</v>
      </c>
    </row>
    <row r="77" customFormat="false" ht="16.5" hidden="false" customHeight="false" outlineLevel="0" collapsed="false">
      <c r="A77" s="328" t="s">
        <v>2545</v>
      </c>
      <c r="B77" s="318" t="s">
        <v>2533</v>
      </c>
      <c r="C77" s="318" t="n">
        <v>4</v>
      </c>
      <c r="D77" s="318" t="s">
        <v>2408</v>
      </c>
      <c r="E77" s="318" t="s">
        <v>2403</v>
      </c>
      <c r="F77" s="318" t="s">
        <v>2358</v>
      </c>
      <c r="G77" s="318" t="s">
        <v>2359</v>
      </c>
      <c r="H77" s="318" t="s">
        <v>2546</v>
      </c>
      <c r="I77" s="318" t="s">
        <v>2360</v>
      </c>
      <c r="J77" s="319" t="n">
        <v>844000</v>
      </c>
      <c r="K77" s="319" t="n">
        <v>993000</v>
      </c>
      <c r="L77" s="318" t="s">
        <v>2547</v>
      </c>
    </row>
    <row r="78" customFormat="false" ht="16.5" hidden="false" customHeight="false" outlineLevel="0" collapsed="false">
      <c r="A78" s="328" t="s">
        <v>2548</v>
      </c>
      <c r="B78" s="318" t="s">
        <v>2533</v>
      </c>
      <c r="C78" s="318" t="n">
        <v>4</v>
      </c>
      <c r="D78" s="318" t="s">
        <v>2356</v>
      </c>
      <c r="E78" s="318" t="s">
        <v>2403</v>
      </c>
      <c r="F78" s="318" t="s">
        <v>2358</v>
      </c>
      <c r="G78" s="318" t="s">
        <v>2359</v>
      </c>
      <c r="H78" s="318" t="s">
        <v>2543</v>
      </c>
      <c r="I78" s="318" t="s">
        <v>2360</v>
      </c>
      <c r="J78" s="319" t="n">
        <v>1971000</v>
      </c>
      <c r="K78" s="319" t="n">
        <v>2319000</v>
      </c>
      <c r="L78" s="318" t="s">
        <v>2549</v>
      </c>
    </row>
    <row r="79" customFormat="false" ht="16.5" hidden="false" customHeight="false" outlineLevel="0" collapsed="false">
      <c r="A79" s="328" t="s">
        <v>2550</v>
      </c>
      <c r="B79" s="318" t="s">
        <v>2533</v>
      </c>
      <c r="C79" s="318" t="n">
        <v>4</v>
      </c>
      <c r="D79" s="318" t="s">
        <v>2356</v>
      </c>
      <c r="E79" s="318" t="s">
        <v>2403</v>
      </c>
      <c r="F79" s="318" t="s">
        <v>2358</v>
      </c>
      <c r="G79" s="318" t="s">
        <v>2359</v>
      </c>
      <c r="H79" s="318" t="s">
        <v>2546</v>
      </c>
      <c r="I79" s="318" t="s">
        <v>2360</v>
      </c>
      <c r="J79" s="319" t="n">
        <v>844000</v>
      </c>
      <c r="K79" s="319" t="n">
        <v>993000</v>
      </c>
      <c r="L79" s="318" t="s">
        <v>2551</v>
      </c>
    </row>
    <row r="80" customFormat="false" ht="16.5" hidden="false" customHeight="false" outlineLevel="0" collapsed="false">
      <c r="A80" s="328" t="s">
        <v>2552</v>
      </c>
      <c r="B80" s="318" t="s">
        <v>2553</v>
      </c>
      <c r="C80" s="318" t="n">
        <v>4</v>
      </c>
      <c r="D80" s="318" t="s">
        <v>2408</v>
      </c>
      <c r="E80" s="318" t="s">
        <v>2357</v>
      </c>
      <c r="F80" s="318" t="s">
        <v>2358</v>
      </c>
      <c r="G80" s="318" t="s">
        <v>2359</v>
      </c>
      <c r="I80" s="318" t="s">
        <v>2360</v>
      </c>
      <c r="J80" s="319" t="n">
        <v>1971000</v>
      </c>
      <c r="K80" s="319" t="n">
        <v>2319000</v>
      </c>
      <c r="L80" s="318" t="s">
        <v>2554</v>
      </c>
    </row>
    <row r="81" customFormat="false" ht="16.5" hidden="false" customHeight="false" outlineLevel="0" collapsed="false">
      <c r="A81" s="328" t="s">
        <v>2555</v>
      </c>
      <c r="B81" s="318" t="s">
        <v>2553</v>
      </c>
      <c r="C81" s="318" t="n">
        <v>4</v>
      </c>
      <c r="D81" s="318" t="s">
        <v>2356</v>
      </c>
      <c r="E81" s="318" t="s">
        <v>2357</v>
      </c>
      <c r="F81" s="318" t="s">
        <v>2358</v>
      </c>
      <c r="G81" s="318" t="s">
        <v>2359</v>
      </c>
      <c r="I81" s="318" t="s">
        <v>2360</v>
      </c>
      <c r="J81" s="319" t="n">
        <v>1971000</v>
      </c>
      <c r="K81" s="319" t="n">
        <v>2319000</v>
      </c>
      <c r="L81" s="318" t="s">
        <v>2556</v>
      </c>
    </row>
    <row r="82" customFormat="false" ht="16.5" hidden="false" customHeight="false" outlineLevel="0" collapsed="false">
      <c r="A82" s="328" t="s">
        <v>2557</v>
      </c>
      <c r="B82" s="318" t="s">
        <v>2553</v>
      </c>
      <c r="C82" s="318" t="n">
        <v>4</v>
      </c>
      <c r="D82" s="318" t="s">
        <v>2408</v>
      </c>
      <c r="E82" s="318" t="s">
        <v>2363</v>
      </c>
      <c r="F82" s="318" t="s">
        <v>2358</v>
      </c>
      <c r="G82" s="318" t="s">
        <v>2359</v>
      </c>
      <c r="H82" s="318" t="s">
        <v>2538</v>
      </c>
      <c r="I82" s="318" t="s">
        <v>2360</v>
      </c>
      <c r="J82" s="319" t="n">
        <v>704000</v>
      </c>
      <c r="K82" s="319" t="n">
        <v>828000</v>
      </c>
      <c r="L82" s="318" t="s">
        <v>2558</v>
      </c>
    </row>
    <row r="83" customFormat="false" ht="16.5" hidden="false" customHeight="false" outlineLevel="0" collapsed="false">
      <c r="A83" s="328" t="s">
        <v>2559</v>
      </c>
      <c r="B83" s="318" t="s">
        <v>2553</v>
      </c>
      <c r="C83" s="318" t="n">
        <v>4</v>
      </c>
      <c r="D83" s="318" t="s">
        <v>2356</v>
      </c>
      <c r="E83" s="318" t="s">
        <v>2363</v>
      </c>
      <c r="F83" s="318" t="s">
        <v>2358</v>
      </c>
      <c r="G83" s="318" t="s">
        <v>2359</v>
      </c>
      <c r="H83" s="318" t="s">
        <v>2538</v>
      </c>
      <c r="I83" s="318" t="s">
        <v>2360</v>
      </c>
      <c r="J83" s="319" t="n">
        <v>704000</v>
      </c>
      <c r="K83" s="319" t="n">
        <v>828000</v>
      </c>
      <c r="L83" s="318" t="s">
        <v>2560</v>
      </c>
    </row>
    <row r="84" customFormat="false" ht="16.5" hidden="false" customHeight="false" outlineLevel="0" collapsed="false">
      <c r="A84" s="328" t="s">
        <v>2561</v>
      </c>
      <c r="B84" s="318" t="s">
        <v>2553</v>
      </c>
      <c r="C84" s="318" t="n">
        <v>4</v>
      </c>
      <c r="D84" s="318" t="s">
        <v>2408</v>
      </c>
      <c r="E84" s="318" t="s">
        <v>2403</v>
      </c>
      <c r="F84" s="318" t="s">
        <v>2358</v>
      </c>
      <c r="G84" s="318" t="s">
        <v>2359</v>
      </c>
      <c r="H84" s="318" t="s">
        <v>2562</v>
      </c>
      <c r="I84" s="318" t="s">
        <v>2360</v>
      </c>
      <c r="J84" s="319" t="n">
        <v>1127000</v>
      </c>
      <c r="K84" s="319" t="n">
        <v>1326000</v>
      </c>
      <c r="L84" s="318" t="s">
        <v>2563</v>
      </c>
    </row>
    <row r="85" customFormat="false" ht="16.5" hidden="false" customHeight="false" outlineLevel="0" collapsed="false">
      <c r="A85" s="328" t="s">
        <v>2564</v>
      </c>
      <c r="B85" s="318" t="s">
        <v>2553</v>
      </c>
      <c r="C85" s="318" t="n">
        <v>4</v>
      </c>
      <c r="D85" s="318" t="s">
        <v>2408</v>
      </c>
      <c r="E85" s="318" t="s">
        <v>2403</v>
      </c>
      <c r="F85" s="318" t="s">
        <v>2358</v>
      </c>
      <c r="G85" s="318" t="s">
        <v>2359</v>
      </c>
      <c r="H85" s="318" t="s">
        <v>2565</v>
      </c>
      <c r="I85" s="318" t="s">
        <v>2360</v>
      </c>
      <c r="J85" s="319" t="n">
        <v>704000</v>
      </c>
      <c r="K85" s="319" t="n">
        <v>828000</v>
      </c>
      <c r="L85" s="318" t="s">
        <v>2566</v>
      </c>
    </row>
    <row r="86" customFormat="false" ht="16.5" hidden="false" customHeight="false" outlineLevel="0" collapsed="false">
      <c r="A86" s="328" t="s">
        <v>2567</v>
      </c>
      <c r="B86" s="318" t="s">
        <v>2553</v>
      </c>
      <c r="C86" s="318" t="n">
        <v>4</v>
      </c>
      <c r="D86" s="318" t="s">
        <v>2356</v>
      </c>
      <c r="E86" s="318" t="s">
        <v>2403</v>
      </c>
      <c r="F86" s="318" t="s">
        <v>2358</v>
      </c>
      <c r="G86" s="318" t="s">
        <v>2359</v>
      </c>
      <c r="H86" s="318" t="s">
        <v>2565</v>
      </c>
      <c r="I86" s="318" t="s">
        <v>2360</v>
      </c>
      <c r="J86" s="319" t="n">
        <v>704000</v>
      </c>
      <c r="K86" s="319" t="n">
        <v>828000</v>
      </c>
      <c r="L86" s="318" t="s">
        <v>2568</v>
      </c>
    </row>
    <row r="87" customFormat="false" ht="16.5" hidden="false" customHeight="false" outlineLevel="0" collapsed="false">
      <c r="A87" s="328" t="s">
        <v>2569</v>
      </c>
      <c r="B87" s="318" t="s">
        <v>2553</v>
      </c>
      <c r="C87" s="318" t="n">
        <v>4</v>
      </c>
      <c r="D87" s="318" t="s">
        <v>2356</v>
      </c>
      <c r="E87" s="318" t="s">
        <v>2403</v>
      </c>
      <c r="F87" s="318" t="s">
        <v>2358</v>
      </c>
      <c r="G87" s="318" t="s">
        <v>2359</v>
      </c>
      <c r="H87" s="318" t="s">
        <v>2562</v>
      </c>
      <c r="I87" s="318" t="s">
        <v>2360</v>
      </c>
      <c r="J87" s="319" t="n">
        <v>1127000</v>
      </c>
      <c r="K87" s="319" t="n">
        <v>1326000</v>
      </c>
      <c r="L87" s="318" t="s">
        <v>2570</v>
      </c>
    </row>
    <row r="88" customFormat="false" ht="16.5" hidden="false" customHeight="false" outlineLevel="0" collapsed="false">
      <c r="A88" s="328" t="s">
        <v>2571</v>
      </c>
      <c r="B88" s="318" t="s">
        <v>2572</v>
      </c>
      <c r="C88" s="318" t="n">
        <v>4</v>
      </c>
      <c r="D88" s="318" t="s">
        <v>2408</v>
      </c>
      <c r="E88" s="318" t="s">
        <v>2357</v>
      </c>
      <c r="F88" s="318" t="s">
        <v>2358</v>
      </c>
      <c r="G88" s="318" t="s">
        <v>2359</v>
      </c>
      <c r="I88" s="318" t="s">
        <v>2360</v>
      </c>
      <c r="J88" s="319" t="n">
        <v>3520000</v>
      </c>
      <c r="K88" s="319" t="n">
        <v>4141000</v>
      </c>
      <c r="L88" s="318" t="s">
        <v>2573</v>
      </c>
    </row>
    <row r="89" customFormat="false" ht="16.5" hidden="false" customHeight="false" outlineLevel="0" collapsed="false">
      <c r="A89" s="328" t="s">
        <v>2574</v>
      </c>
      <c r="B89" s="318" t="s">
        <v>2572</v>
      </c>
      <c r="C89" s="318" t="n">
        <v>4</v>
      </c>
      <c r="D89" s="318" t="s">
        <v>2356</v>
      </c>
      <c r="E89" s="318" t="s">
        <v>2357</v>
      </c>
      <c r="F89" s="318" t="s">
        <v>2358</v>
      </c>
      <c r="G89" s="318" t="s">
        <v>2359</v>
      </c>
      <c r="I89" s="318" t="s">
        <v>2360</v>
      </c>
      <c r="J89" s="319" t="n">
        <v>3520000</v>
      </c>
      <c r="K89" s="319" t="n">
        <v>4141000</v>
      </c>
      <c r="L89" s="318" t="s">
        <v>2575</v>
      </c>
    </row>
    <row r="90" customFormat="false" ht="16.5" hidden="false" customHeight="false" outlineLevel="0" collapsed="false">
      <c r="A90" s="328" t="s">
        <v>2576</v>
      </c>
      <c r="B90" s="318" t="s">
        <v>2572</v>
      </c>
      <c r="C90" s="318" t="n">
        <v>4</v>
      </c>
      <c r="D90" s="318" t="s">
        <v>2408</v>
      </c>
      <c r="E90" s="318" t="s">
        <v>2363</v>
      </c>
      <c r="F90" s="318" t="s">
        <v>2358</v>
      </c>
      <c r="G90" s="318" t="s">
        <v>2359</v>
      </c>
      <c r="H90" s="318" t="s">
        <v>2538</v>
      </c>
      <c r="I90" s="318" t="s">
        <v>2360</v>
      </c>
      <c r="J90" s="319" t="n">
        <v>1267000</v>
      </c>
      <c r="K90" s="319" t="n">
        <v>1491000</v>
      </c>
      <c r="L90" s="318" t="s">
        <v>2577</v>
      </c>
    </row>
    <row r="91" customFormat="false" ht="16.5" hidden="false" customHeight="false" outlineLevel="0" collapsed="false">
      <c r="A91" s="328" t="s">
        <v>2578</v>
      </c>
      <c r="B91" s="318" t="s">
        <v>2572</v>
      </c>
      <c r="C91" s="318" t="n">
        <v>4</v>
      </c>
      <c r="D91" s="318" t="s">
        <v>2356</v>
      </c>
      <c r="E91" s="318" t="s">
        <v>2363</v>
      </c>
      <c r="F91" s="318" t="s">
        <v>2358</v>
      </c>
      <c r="G91" s="318" t="s">
        <v>2359</v>
      </c>
      <c r="H91" s="318" t="s">
        <v>2538</v>
      </c>
      <c r="I91" s="318" t="s">
        <v>2360</v>
      </c>
      <c r="J91" s="319" t="n">
        <v>1267000</v>
      </c>
      <c r="K91" s="319" t="n">
        <v>1491000</v>
      </c>
      <c r="L91" s="318" t="s">
        <v>2579</v>
      </c>
    </row>
    <row r="92" customFormat="false" ht="16.5" hidden="false" customHeight="false" outlineLevel="0" collapsed="false">
      <c r="A92" s="328" t="s">
        <v>2580</v>
      </c>
      <c r="B92" s="318" t="s">
        <v>2572</v>
      </c>
      <c r="C92" s="318" t="n">
        <v>4</v>
      </c>
      <c r="D92" s="318" t="s">
        <v>2408</v>
      </c>
      <c r="E92" s="318" t="s">
        <v>2403</v>
      </c>
      <c r="F92" s="318" t="s">
        <v>2358</v>
      </c>
      <c r="G92" s="318" t="s">
        <v>2359</v>
      </c>
      <c r="H92" s="318" t="s">
        <v>2581</v>
      </c>
      <c r="I92" s="318" t="s">
        <v>2360</v>
      </c>
      <c r="J92" s="319" t="n">
        <v>2253000</v>
      </c>
      <c r="K92" s="319" t="n">
        <v>2651000</v>
      </c>
      <c r="L92" s="318" t="s">
        <v>2582</v>
      </c>
    </row>
    <row r="93" customFormat="false" ht="16.5" hidden="false" customHeight="false" outlineLevel="0" collapsed="false">
      <c r="A93" s="328" t="s">
        <v>2583</v>
      </c>
      <c r="B93" s="318" t="s">
        <v>2572</v>
      </c>
      <c r="C93" s="318" t="n">
        <v>4</v>
      </c>
      <c r="D93" s="318" t="s">
        <v>2408</v>
      </c>
      <c r="E93" s="318" t="s">
        <v>2403</v>
      </c>
      <c r="F93" s="318" t="s">
        <v>2358</v>
      </c>
      <c r="G93" s="318" t="s">
        <v>2359</v>
      </c>
      <c r="H93" s="318" t="s">
        <v>2584</v>
      </c>
      <c r="I93" s="318" t="s">
        <v>2360</v>
      </c>
      <c r="J93" s="319" t="n">
        <v>1690000</v>
      </c>
      <c r="K93" s="319" t="n">
        <v>1988000</v>
      </c>
      <c r="L93" s="318" t="s">
        <v>2585</v>
      </c>
    </row>
    <row r="94" customFormat="false" ht="16.5" hidden="false" customHeight="false" outlineLevel="0" collapsed="false">
      <c r="A94" s="328" t="s">
        <v>2586</v>
      </c>
      <c r="B94" s="318" t="s">
        <v>2572</v>
      </c>
      <c r="C94" s="318" t="n">
        <v>4</v>
      </c>
      <c r="D94" s="318" t="s">
        <v>2356</v>
      </c>
      <c r="E94" s="318" t="s">
        <v>2403</v>
      </c>
      <c r="F94" s="318" t="s">
        <v>2358</v>
      </c>
      <c r="G94" s="318" t="s">
        <v>2359</v>
      </c>
      <c r="H94" s="318" t="s">
        <v>2584</v>
      </c>
      <c r="I94" s="318" t="s">
        <v>2360</v>
      </c>
      <c r="J94" s="319" t="n">
        <v>1690000</v>
      </c>
      <c r="K94" s="319" t="n">
        <v>1988000</v>
      </c>
      <c r="L94" s="318" t="s">
        <v>2587</v>
      </c>
    </row>
    <row r="95" customFormat="false" ht="16.5" hidden="false" customHeight="false" outlineLevel="0" collapsed="false">
      <c r="A95" s="328" t="s">
        <v>2588</v>
      </c>
      <c r="B95" s="318" t="s">
        <v>2572</v>
      </c>
      <c r="C95" s="318" t="n">
        <v>4</v>
      </c>
      <c r="D95" s="318" t="s">
        <v>2356</v>
      </c>
      <c r="E95" s="318" t="s">
        <v>2403</v>
      </c>
      <c r="F95" s="318" t="s">
        <v>2358</v>
      </c>
      <c r="G95" s="318" t="s">
        <v>2359</v>
      </c>
      <c r="H95" s="318" t="s">
        <v>2581</v>
      </c>
      <c r="I95" s="318" t="s">
        <v>2360</v>
      </c>
      <c r="J95" s="319" t="n">
        <v>2253000</v>
      </c>
      <c r="K95" s="319" t="n">
        <v>2651000</v>
      </c>
      <c r="L95" s="318" t="s">
        <v>2589</v>
      </c>
    </row>
    <row r="96" customFormat="false" ht="16.5" hidden="false" customHeight="false" outlineLevel="0" collapsed="false">
      <c r="A96" s="328" t="s">
        <v>2590</v>
      </c>
      <c r="B96" s="318" t="s">
        <v>2591</v>
      </c>
      <c r="C96" s="318" t="n">
        <v>4</v>
      </c>
      <c r="D96" s="318" t="s">
        <v>2408</v>
      </c>
      <c r="E96" s="318" t="s">
        <v>2357</v>
      </c>
      <c r="F96" s="318" t="s">
        <v>2358</v>
      </c>
      <c r="G96" s="318" t="s">
        <v>2359</v>
      </c>
      <c r="I96" s="318" t="s">
        <v>2360</v>
      </c>
      <c r="J96" s="319" t="n">
        <v>2394000</v>
      </c>
      <c r="K96" s="319" t="n">
        <v>2816000</v>
      </c>
      <c r="L96" s="318" t="s">
        <v>2592</v>
      </c>
    </row>
    <row r="97" customFormat="false" ht="16.5" hidden="false" customHeight="false" outlineLevel="0" collapsed="false">
      <c r="A97" s="328" t="s">
        <v>2593</v>
      </c>
      <c r="B97" s="318" t="s">
        <v>2591</v>
      </c>
      <c r="C97" s="318" t="n">
        <v>4</v>
      </c>
      <c r="D97" s="318" t="s">
        <v>2356</v>
      </c>
      <c r="E97" s="318" t="s">
        <v>2357</v>
      </c>
      <c r="F97" s="318" t="s">
        <v>2358</v>
      </c>
      <c r="G97" s="318" t="s">
        <v>2359</v>
      </c>
      <c r="I97" s="318" t="s">
        <v>2360</v>
      </c>
      <c r="J97" s="319" t="n">
        <v>2394000</v>
      </c>
      <c r="K97" s="319" t="n">
        <v>2816000</v>
      </c>
      <c r="L97" s="318" t="s">
        <v>2594</v>
      </c>
    </row>
    <row r="98" customFormat="false" ht="16.5" hidden="false" customHeight="false" outlineLevel="0" collapsed="false">
      <c r="A98" s="328" t="s">
        <v>2595</v>
      </c>
      <c r="B98" s="318" t="s">
        <v>2591</v>
      </c>
      <c r="C98" s="318" t="n">
        <v>4</v>
      </c>
      <c r="D98" s="318" t="s">
        <v>2408</v>
      </c>
      <c r="E98" s="318" t="s">
        <v>2363</v>
      </c>
      <c r="F98" s="318" t="s">
        <v>2358</v>
      </c>
      <c r="G98" s="318" t="s">
        <v>2359</v>
      </c>
      <c r="H98" s="318" t="s">
        <v>2538</v>
      </c>
      <c r="I98" s="318" t="s">
        <v>2360</v>
      </c>
      <c r="J98" s="319" t="n">
        <v>844000</v>
      </c>
      <c r="K98" s="319" t="n">
        <v>993000</v>
      </c>
      <c r="L98" s="318" t="s">
        <v>2596</v>
      </c>
    </row>
    <row r="99" customFormat="false" ht="16.5" hidden="false" customHeight="false" outlineLevel="0" collapsed="false">
      <c r="A99" s="328" t="s">
        <v>2597</v>
      </c>
      <c r="B99" s="318" t="s">
        <v>2591</v>
      </c>
      <c r="C99" s="318" t="n">
        <v>4</v>
      </c>
      <c r="D99" s="318" t="s">
        <v>2356</v>
      </c>
      <c r="E99" s="318" t="s">
        <v>2363</v>
      </c>
      <c r="F99" s="318" t="s">
        <v>2358</v>
      </c>
      <c r="G99" s="318" t="s">
        <v>2359</v>
      </c>
      <c r="H99" s="318" t="s">
        <v>2538</v>
      </c>
      <c r="I99" s="318" t="s">
        <v>2360</v>
      </c>
      <c r="J99" s="319" t="n">
        <v>844000</v>
      </c>
      <c r="K99" s="319" t="n">
        <v>993000</v>
      </c>
      <c r="L99" s="318" t="s">
        <v>2598</v>
      </c>
    </row>
    <row r="100" customFormat="false" ht="16.5" hidden="false" customHeight="false" outlineLevel="0" collapsed="false">
      <c r="A100" s="328" t="s">
        <v>2599</v>
      </c>
      <c r="B100" s="318" t="s">
        <v>2591</v>
      </c>
      <c r="C100" s="318" t="n">
        <v>4</v>
      </c>
      <c r="D100" s="318" t="s">
        <v>2408</v>
      </c>
      <c r="E100" s="318" t="s">
        <v>2403</v>
      </c>
      <c r="F100" s="318" t="s">
        <v>2358</v>
      </c>
      <c r="G100" s="318" t="s">
        <v>2359</v>
      </c>
      <c r="H100" s="318" t="s">
        <v>2600</v>
      </c>
      <c r="I100" s="318" t="s">
        <v>2360</v>
      </c>
      <c r="J100" s="319" t="n">
        <v>844000</v>
      </c>
      <c r="K100" s="319" t="n">
        <v>993000</v>
      </c>
      <c r="L100" s="318" t="s">
        <v>2601</v>
      </c>
    </row>
    <row r="101" customFormat="false" ht="16.5" hidden="false" customHeight="false" outlineLevel="0" collapsed="false">
      <c r="A101" s="328" t="s">
        <v>2602</v>
      </c>
      <c r="B101" s="318" t="s">
        <v>2591</v>
      </c>
      <c r="C101" s="318" t="n">
        <v>4</v>
      </c>
      <c r="D101" s="318" t="s">
        <v>2408</v>
      </c>
      <c r="E101" s="318" t="s">
        <v>2403</v>
      </c>
      <c r="F101" s="318" t="s">
        <v>2358</v>
      </c>
      <c r="G101" s="318" t="s">
        <v>2359</v>
      </c>
      <c r="H101" s="318" t="s">
        <v>2603</v>
      </c>
      <c r="I101" s="318" t="s">
        <v>2360</v>
      </c>
      <c r="J101" s="319" t="n">
        <v>1549000</v>
      </c>
      <c r="K101" s="319" t="n">
        <v>1822000</v>
      </c>
      <c r="L101" s="318" t="s">
        <v>2604</v>
      </c>
    </row>
    <row r="102" customFormat="false" ht="16.5" hidden="false" customHeight="false" outlineLevel="0" collapsed="false">
      <c r="A102" s="328" t="s">
        <v>2605</v>
      </c>
      <c r="B102" s="318" t="s">
        <v>2591</v>
      </c>
      <c r="C102" s="318" t="n">
        <v>4</v>
      </c>
      <c r="D102" s="318" t="s">
        <v>2356</v>
      </c>
      <c r="E102" s="318" t="s">
        <v>2403</v>
      </c>
      <c r="F102" s="318" t="s">
        <v>2358</v>
      </c>
      <c r="G102" s="318" t="s">
        <v>2359</v>
      </c>
      <c r="H102" s="318" t="s">
        <v>2600</v>
      </c>
      <c r="I102" s="318" t="s">
        <v>2360</v>
      </c>
      <c r="J102" s="319" t="n">
        <v>844000</v>
      </c>
      <c r="K102" s="319" t="n">
        <v>993000</v>
      </c>
      <c r="L102" s="318" t="s">
        <v>2606</v>
      </c>
    </row>
    <row r="103" customFormat="false" ht="16.5" hidden="false" customHeight="false" outlineLevel="0" collapsed="false">
      <c r="A103" s="328" t="s">
        <v>2607</v>
      </c>
      <c r="B103" s="318" t="s">
        <v>2591</v>
      </c>
      <c r="C103" s="318" t="n">
        <v>4</v>
      </c>
      <c r="D103" s="318" t="s">
        <v>2356</v>
      </c>
      <c r="E103" s="318" t="s">
        <v>2403</v>
      </c>
      <c r="F103" s="318" t="s">
        <v>2358</v>
      </c>
      <c r="G103" s="318" t="s">
        <v>2359</v>
      </c>
      <c r="H103" s="318" t="s">
        <v>2603</v>
      </c>
      <c r="I103" s="318" t="s">
        <v>2360</v>
      </c>
      <c r="J103" s="319" t="n">
        <v>1549000</v>
      </c>
      <c r="K103" s="319" t="n">
        <v>1822000</v>
      </c>
      <c r="L103" s="318" t="s">
        <v>2608</v>
      </c>
    </row>
    <row r="104" customFormat="false" ht="16.5" hidden="false" customHeight="false" outlineLevel="0" collapsed="false">
      <c r="A104" s="328" t="s">
        <v>2609</v>
      </c>
      <c r="B104" s="318" t="s">
        <v>2610</v>
      </c>
      <c r="C104" s="318" t="n">
        <v>4</v>
      </c>
      <c r="D104" s="318" t="s">
        <v>2408</v>
      </c>
      <c r="E104" s="318" t="s">
        <v>2357</v>
      </c>
      <c r="F104" s="318" t="s">
        <v>2358</v>
      </c>
      <c r="G104" s="318" t="s">
        <v>2359</v>
      </c>
      <c r="I104" s="318" t="s">
        <v>2360</v>
      </c>
      <c r="J104" s="319" t="n">
        <v>2394000</v>
      </c>
      <c r="K104" s="319" t="n">
        <v>2816000</v>
      </c>
      <c r="L104" s="318" t="s">
        <v>2611</v>
      </c>
    </row>
    <row r="105" customFormat="false" ht="16.5" hidden="false" customHeight="false" outlineLevel="0" collapsed="false">
      <c r="A105" s="328" t="s">
        <v>2612</v>
      </c>
      <c r="B105" s="318" t="s">
        <v>2610</v>
      </c>
      <c r="C105" s="318" t="n">
        <v>4</v>
      </c>
      <c r="D105" s="318" t="s">
        <v>2356</v>
      </c>
      <c r="E105" s="318" t="s">
        <v>2357</v>
      </c>
      <c r="F105" s="318" t="s">
        <v>2358</v>
      </c>
      <c r="G105" s="318" t="s">
        <v>2359</v>
      </c>
      <c r="I105" s="318" t="s">
        <v>2360</v>
      </c>
      <c r="J105" s="319" t="n">
        <v>2394000</v>
      </c>
      <c r="K105" s="319" t="n">
        <v>2816000</v>
      </c>
      <c r="L105" s="318" t="s">
        <v>2613</v>
      </c>
    </row>
    <row r="106" customFormat="false" ht="16.5" hidden="false" customHeight="false" outlineLevel="0" collapsed="false">
      <c r="A106" s="328" t="s">
        <v>2614</v>
      </c>
      <c r="B106" s="318" t="s">
        <v>2610</v>
      </c>
      <c r="C106" s="318" t="n">
        <v>4</v>
      </c>
      <c r="D106" s="318" t="s">
        <v>2408</v>
      </c>
      <c r="E106" s="318" t="s">
        <v>2363</v>
      </c>
      <c r="F106" s="318" t="s">
        <v>2358</v>
      </c>
      <c r="G106" s="318" t="s">
        <v>2359</v>
      </c>
      <c r="H106" s="318" t="s">
        <v>2538</v>
      </c>
      <c r="I106" s="318" t="s">
        <v>2360</v>
      </c>
      <c r="J106" s="319" t="n">
        <v>844000</v>
      </c>
      <c r="K106" s="319" t="n">
        <v>993000</v>
      </c>
      <c r="L106" s="318" t="s">
        <v>2615</v>
      </c>
    </row>
    <row r="107" customFormat="false" ht="16.5" hidden="false" customHeight="false" outlineLevel="0" collapsed="false">
      <c r="A107" s="328" t="s">
        <v>2616</v>
      </c>
      <c r="B107" s="318" t="s">
        <v>2610</v>
      </c>
      <c r="C107" s="318" t="n">
        <v>4</v>
      </c>
      <c r="D107" s="318" t="s">
        <v>2356</v>
      </c>
      <c r="E107" s="318" t="s">
        <v>2363</v>
      </c>
      <c r="F107" s="318" t="s">
        <v>2358</v>
      </c>
      <c r="G107" s="318" t="s">
        <v>2359</v>
      </c>
      <c r="H107" s="318" t="s">
        <v>2538</v>
      </c>
      <c r="I107" s="318" t="s">
        <v>2360</v>
      </c>
      <c r="J107" s="319" t="n">
        <v>844000</v>
      </c>
      <c r="K107" s="319" t="n">
        <v>993000</v>
      </c>
      <c r="L107" s="318" t="s">
        <v>2617</v>
      </c>
    </row>
    <row r="108" customFormat="false" ht="16.5" hidden="false" customHeight="false" outlineLevel="0" collapsed="false">
      <c r="A108" s="328" t="s">
        <v>2618</v>
      </c>
      <c r="B108" s="318" t="s">
        <v>2610</v>
      </c>
      <c r="C108" s="318" t="n">
        <v>4</v>
      </c>
      <c r="D108" s="318" t="s">
        <v>2408</v>
      </c>
      <c r="E108" s="318" t="s">
        <v>2403</v>
      </c>
      <c r="F108" s="318" t="s">
        <v>2358</v>
      </c>
      <c r="G108" s="318" t="s">
        <v>2359</v>
      </c>
      <c r="H108" s="318" t="s">
        <v>2619</v>
      </c>
      <c r="I108" s="318" t="s">
        <v>2360</v>
      </c>
      <c r="J108" s="319" t="n">
        <v>1830000</v>
      </c>
      <c r="K108" s="319" t="n">
        <v>2153000</v>
      </c>
      <c r="L108" s="318" t="s">
        <v>2620</v>
      </c>
    </row>
    <row r="109" customFormat="false" ht="16.5" hidden="false" customHeight="false" outlineLevel="0" collapsed="false">
      <c r="A109" s="328" t="s">
        <v>2621</v>
      </c>
      <c r="B109" s="318" t="s">
        <v>2610</v>
      </c>
      <c r="C109" s="318" t="n">
        <v>4</v>
      </c>
      <c r="D109" s="318" t="s">
        <v>2408</v>
      </c>
      <c r="E109" s="318" t="s">
        <v>2403</v>
      </c>
      <c r="F109" s="318" t="s">
        <v>2358</v>
      </c>
      <c r="G109" s="318" t="s">
        <v>2359</v>
      </c>
      <c r="H109" s="318" t="s">
        <v>2546</v>
      </c>
      <c r="I109" s="318" t="s">
        <v>2360</v>
      </c>
      <c r="J109" s="319" t="n">
        <v>844000</v>
      </c>
      <c r="K109" s="319" t="n">
        <v>993000</v>
      </c>
      <c r="L109" s="318" t="s">
        <v>2622</v>
      </c>
    </row>
    <row r="110" customFormat="false" ht="16.5" hidden="false" customHeight="false" outlineLevel="0" collapsed="false">
      <c r="A110" s="328" t="s">
        <v>2623</v>
      </c>
      <c r="B110" s="318" t="s">
        <v>2610</v>
      </c>
      <c r="C110" s="318" t="n">
        <v>4</v>
      </c>
      <c r="D110" s="318" t="s">
        <v>2356</v>
      </c>
      <c r="E110" s="318" t="s">
        <v>2403</v>
      </c>
      <c r="F110" s="318" t="s">
        <v>2358</v>
      </c>
      <c r="G110" s="318" t="s">
        <v>2359</v>
      </c>
      <c r="H110" s="318" t="s">
        <v>2619</v>
      </c>
      <c r="I110" s="318" t="s">
        <v>2360</v>
      </c>
      <c r="J110" s="319" t="n">
        <v>1830000</v>
      </c>
      <c r="K110" s="319" t="n">
        <v>2153000</v>
      </c>
      <c r="L110" s="318" t="s">
        <v>2624</v>
      </c>
    </row>
    <row r="111" customFormat="false" ht="16.5" hidden="false" customHeight="false" outlineLevel="0" collapsed="false">
      <c r="A111" s="328" t="s">
        <v>2625</v>
      </c>
      <c r="B111" s="318" t="s">
        <v>2610</v>
      </c>
      <c r="C111" s="318" t="n">
        <v>4</v>
      </c>
      <c r="D111" s="318" t="s">
        <v>2356</v>
      </c>
      <c r="E111" s="318" t="s">
        <v>2403</v>
      </c>
      <c r="F111" s="318" t="s">
        <v>2358</v>
      </c>
      <c r="G111" s="318" t="s">
        <v>2359</v>
      </c>
      <c r="H111" s="318" t="s">
        <v>2546</v>
      </c>
      <c r="I111" s="318" t="s">
        <v>2360</v>
      </c>
      <c r="J111" s="319" t="n">
        <v>844000</v>
      </c>
      <c r="K111" s="319" t="n">
        <v>993000</v>
      </c>
      <c r="L111" s="318" t="s">
        <v>2626</v>
      </c>
    </row>
    <row r="112" customFormat="false" ht="16.5" hidden="false" customHeight="false" outlineLevel="0" collapsed="false">
      <c r="A112" s="328" t="s">
        <v>2627</v>
      </c>
      <c r="B112" s="318" t="s">
        <v>2628</v>
      </c>
      <c r="C112" s="318" t="n">
        <v>4</v>
      </c>
      <c r="D112" s="318" t="s">
        <v>2408</v>
      </c>
      <c r="E112" s="318" t="s">
        <v>2357</v>
      </c>
      <c r="F112" s="318" t="s">
        <v>2358</v>
      </c>
      <c r="G112" s="318" t="s">
        <v>2359</v>
      </c>
      <c r="I112" s="318" t="s">
        <v>2360</v>
      </c>
      <c r="J112" s="319" t="n">
        <v>1408000</v>
      </c>
      <c r="K112" s="319" t="n">
        <v>1656000</v>
      </c>
      <c r="L112" s="318" t="s">
        <v>2629</v>
      </c>
    </row>
    <row r="113" customFormat="false" ht="16.5" hidden="false" customHeight="false" outlineLevel="0" collapsed="false">
      <c r="A113" s="328" t="s">
        <v>2630</v>
      </c>
      <c r="B113" s="318" t="s">
        <v>2628</v>
      </c>
      <c r="C113" s="318" t="n">
        <v>4</v>
      </c>
      <c r="D113" s="318" t="s">
        <v>2356</v>
      </c>
      <c r="E113" s="318" t="s">
        <v>2357</v>
      </c>
      <c r="F113" s="318" t="s">
        <v>2358</v>
      </c>
      <c r="G113" s="318" t="s">
        <v>2359</v>
      </c>
      <c r="I113" s="318" t="s">
        <v>2360</v>
      </c>
      <c r="J113" s="319" t="n">
        <v>1408000</v>
      </c>
      <c r="K113" s="319" t="n">
        <v>1656000</v>
      </c>
      <c r="L113" s="318" t="s">
        <v>2631</v>
      </c>
    </row>
    <row r="114" customFormat="false" ht="16.5" hidden="false" customHeight="false" outlineLevel="0" collapsed="false">
      <c r="A114" s="328" t="s">
        <v>2632</v>
      </c>
      <c r="B114" s="318" t="s">
        <v>2628</v>
      </c>
      <c r="C114" s="318" t="n">
        <v>4</v>
      </c>
      <c r="D114" s="318" t="s">
        <v>2408</v>
      </c>
      <c r="E114" s="318" t="s">
        <v>2363</v>
      </c>
      <c r="F114" s="318" t="s">
        <v>2358</v>
      </c>
      <c r="G114" s="318" t="s">
        <v>2359</v>
      </c>
      <c r="H114" s="318" t="s">
        <v>2633</v>
      </c>
      <c r="I114" s="318" t="s">
        <v>2360</v>
      </c>
      <c r="J114" s="319" t="n">
        <v>563000</v>
      </c>
      <c r="K114" s="319" t="n">
        <v>662000</v>
      </c>
      <c r="L114" s="318" t="s">
        <v>2634</v>
      </c>
    </row>
    <row r="115" customFormat="false" ht="16.5" hidden="false" customHeight="false" outlineLevel="0" collapsed="false">
      <c r="A115" s="328" t="s">
        <v>2635</v>
      </c>
      <c r="B115" s="318" t="s">
        <v>2628</v>
      </c>
      <c r="C115" s="318" t="n">
        <v>4</v>
      </c>
      <c r="D115" s="318" t="s">
        <v>2356</v>
      </c>
      <c r="E115" s="318" t="s">
        <v>2363</v>
      </c>
      <c r="F115" s="318" t="s">
        <v>2358</v>
      </c>
      <c r="G115" s="318" t="s">
        <v>2359</v>
      </c>
      <c r="H115" s="318" t="s">
        <v>2633</v>
      </c>
      <c r="I115" s="318" t="s">
        <v>2360</v>
      </c>
      <c r="J115" s="319" t="n">
        <v>563000</v>
      </c>
      <c r="K115" s="319" t="n">
        <v>662000</v>
      </c>
      <c r="L115" s="318" t="s">
        <v>2636</v>
      </c>
    </row>
    <row r="116" customFormat="false" ht="16.5" hidden="false" customHeight="false" outlineLevel="0" collapsed="false">
      <c r="A116" s="328" t="s">
        <v>2637</v>
      </c>
      <c r="B116" s="318" t="s">
        <v>2628</v>
      </c>
      <c r="C116" s="318" t="n">
        <v>4</v>
      </c>
      <c r="D116" s="318" t="s">
        <v>2408</v>
      </c>
      <c r="E116" s="318" t="s">
        <v>2403</v>
      </c>
      <c r="F116" s="318" t="s">
        <v>2358</v>
      </c>
      <c r="G116" s="318" t="s">
        <v>2359</v>
      </c>
      <c r="H116" s="318" t="s">
        <v>2638</v>
      </c>
      <c r="I116" s="318" t="s">
        <v>2360</v>
      </c>
      <c r="J116" s="319" t="n">
        <v>563000</v>
      </c>
      <c r="K116" s="319" t="n">
        <v>662000</v>
      </c>
      <c r="L116" s="318" t="s">
        <v>2639</v>
      </c>
    </row>
    <row r="117" customFormat="false" ht="16.5" hidden="false" customHeight="false" outlineLevel="0" collapsed="false">
      <c r="A117" s="328" t="s">
        <v>2640</v>
      </c>
      <c r="B117" s="318" t="s">
        <v>2628</v>
      </c>
      <c r="C117" s="318" t="n">
        <v>4</v>
      </c>
      <c r="D117" s="318" t="s">
        <v>2408</v>
      </c>
      <c r="E117" s="318" t="s">
        <v>2403</v>
      </c>
      <c r="F117" s="318" t="s">
        <v>2358</v>
      </c>
      <c r="G117" s="318" t="s">
        <v>2359</v>
      </c>
      <c r="H117" s="318" t="s">
        <v>2641</v>
      </c>
      <c r="I117" s="318" t="s">
        <v>2360</v>
      </c>
      <c r="J117" s="319" t="n">
        <v>844000</v>
      </c>
      <c r="K117" s="319" t="n">
        <v>993000</v>
      </c>
      <c r="L117" s="318" t="s">
        <v>2642</v>
      </c>
    </row>
    <row r="118" customFormat="false" ht="16.5" hidden="false" customHeight="false" outlineLevel="0" collapsed="false">
      <c r="A118" s="328" t="s">
        <v>2643</v>
      </c>
      <c r="B118" s="318" t="s">
        <v>2628</v>
      </c>
      <c r="C118" s="318" t="n">
        <v>4</v>
      </c>
      <c r="D118" s="318" t="s">
        <v>2356</v>
      </c>
      <c r="E118" s="318" t="s">
        <v>2403</v>
      </c>
      <c r="F118" s="318" t="s">
        <v>2358</v>
      </c>
      <c r="G118" s="318" t="s">
        <v>2359</v>
      </c>
      <c r="H118" s="318" t="s">
        <v>2638</v>
      </c>
      <c r="I118" s="318" t="s">
        <v>2360</v>
      </c>
      <c r="J118" s="319" t="n">
        <v>563000</v>
      </c>
      <c r="K118" s="319" t="n">
        <v>662000</v>
      </c>
      <c r="L118" s="318" t="s">
        <v>2644</v>
      </c>
    </row>
    <row r="119" customFormat="false" ht="16.5" hidden="false" customHeight="false" outlineLevel="0" collapsed="false">
      <c r="A119" s="328" t="s">
        <v>2645</v>
      </c>
      <c r="B119" s="318" t="s">
        <v>2628</v>
      </c>
      <c r="C119" s="318" t="n">
        <v>4</v>
      </c>
      <c r="D119" s="318" t="s">
        <v>2356</v>
      </c>
      <c r="E119" s="318" t="s">
        <v>2403</v>
      </c>
      <c r="F119" s="318" t="s">
        <v>2358</v>
      </c>
      <c r="G119" s="318" t="s">
        <v>2359</v>
      </c>
      <c r="H119" s="318" t="s">
        <v>2641</v>
      </c>
      <c r="I119" s="318" t="s">
        <v>2360</v>
      </c>
      <c r="J119" s="319" t="n">
        <v>844000</v>
      </c>
      <c r="K119" s="319" t="n">
        <v>993000</v>
      </c>
      <c r="L119" s="318" t="s">
        <v>2646</v>
      </c>
    </row>
    <row r="120" customFormat="false" ht="16.5" hidden="false" customHeight="false" outlineLevel="0" collapsed="false">
      <c r="A120" s="328" t="s">
        <v>2647</v>
      </c>
      <c r="B120" s="318" t="s">
        <v>2648</v>
      </c>
      <c r="C120" s="318" t="n">
        <v>1</v>
      </c>
      <c r="D120" s="318" t="s">
        <v>2356</v>
      </c>
      <c r="E120" s="318" t="s">
        <v>2357</v>
      </c>
      <c r="F120" s="318" t="s">
        <v>2367</v>
      </c>
      <c r="G120" s="318" t="s">
        <v>2373</v>
      </c>
      <c r="I120" s="318" t="s">
        <v>2360</v>
      </c>
      <c r="J120" s="319" t="n">
        <v>703000</v>
      </c>
      <c r="K120" s="319" t="n">
        <v>827000</v>
      </c>
      <c r="L120" s="318" t="s">
        <v>2649</v>
      </c>
    </row>
    <row r="121" customFormat="false" ht="16.5" hidden="false" customHeight="false" outlineLevel="0" collapsed="false">
      <c r="A121" s="328" t="s">
        <v>2650</v>
      </c>
      <c r="B121" s="318" t="s">
        <v>2648</v>
      </c>
      <c r="C121" s="318" t="n">
        <v>1</v>
      </c>
      <c r="D121" s="318" t="s">
        <v>2356</v>
      </c>
      <c r="E121" s="318" t="s">
        <v>2363</v>
      </c>
      <c r="F121" s="318" t="s">
        <v>2367</v>
      </c>
      <c r="G121" s="318" t="s">
        <v>2373</v>
      </c>
      <c r="I121" s="318" t="s">
        <v>2360</v>
      </c>
      <c r="J121" s="319" t="n">
        <v>420000</v>
      </c>
      <c r="K121" s="319" t="n">
        <v>494000</v>
      </c>
      <c r="L121" s="318" t="s">
        <v>2651</v>
      </c>
    </row>
    <row r="122" customFormat="false" ht="16.5" hidden="false" customHeight="false" outlineLevel="0" collapsed="false">
      <c r="A122" s="328" t="s">
        <v>2652</v>
      </c>
      <c r="B122" s="318" t="s">
        <v>2648</v>
      </c>
      <c r="C122" s="318" t="n">
        <v>3</v>
      </c>
      <c r="D122" s="318" t="s">
        <v>2356</v>
      </c>
      <c r="E122" s="318" t="s">
        <v>2357</v>
      </c>
      <c r="F122" s="318" t="s">
        <v>2358</v>
      </c>
      <c r="G122" s="318" t="s">
        <v>2359</v>
      </c>
      <c r="I122" s="318" t="s">
        <v>2360</v>
      </c>
      <c r="J122" s="319" t="n">
        <v>984000</v>
      </c>
      <c r="K122" s="319" t="n">
        <v>1158000</v>
      </c>
      <c r="L122" s="318" t="s">
        <v>2653</v>
      </c>
    </row>
    <row r="123" customFormat="false" ht="16.5" hidden="false" customHeight="false" outlineLevel="0" collapsed="false">
      <c r="A123" s="328" t="s">
        <v>2654</v>
      </c>
      <c r="B123" s="318" t="s">
        <v>2648</v>
      </c>
      <c r="C123" s="318" t="n">
        <v>3</v>
      </c>
      <c r="D123" s="318" t="s">
        <v>2356</v>
      </c>
      <c r="E123" s="318" t="s">
        <v>2363</v>
      </c>
      <c r="F123" s="318" t="s">
        <v>2358</v>
      </c>
      <c r="G123" s="318" t="s">
        <v>2359</v>
      </c>
      <c r="I123" s="318" t="s">
        <v>2360</v>
      </c>
      <c r="J123" s="319" t="n">
        <v>397000</v>
      </c>
      <c r="K123" s="319" t="n">
        <v>467000</v>
      </c>
      <c r="L123" s="318" t="s">
        <v>2655</v>
      </c>
    </row>
    <row r="124" customFormat="false" ht="16.5" hidden="false" customHeight="false" outlineLevel="0" collapsed="false">
      <c r="A124" s="328" t="s">
        <v>2656</v>
      </c>
      <c r="B124" s="318" t="s">
        <v>2657</v>
      </c>
      <c r="C124" s="318" t="n">
        <v>3</v>
      </c>
      <c r="D124" s="318" t="s">
        <v>2356</v>
      </c>
      <c r="E124" s="318" t="s">
        <v>2357</v>
      </c>
      <c r="F124" s="318" t="s">
        <v>2367</v>
      </c>
      <c r="G124" s="318" t="s">
        <v>2373</v>
      </c>
      <c r="H124" s="318" t="s">
        <v>2658</v>
      </c>
      <c r="I124" s="318" t="s">
        <v>2659</v>
      </c>
      <c r="J124" s="319" t="n">
        <v>984000</v>
      </c>
      <c r="K124" s="319" t="n">
        <v>1158000</v>
      </c>
      <c r="L124" s="318" t="s">
        <v>2660</v>
      </c>
    </row>
    <row r="125" customFormat="false" ht="16.5" hidden="false" customHeight="false" outlineLevel="0" collapsed="false">
      <c r="A125" s="328" t="s">
        <v>2661</v>
      </c>
      <c r="B125" s="318" t="s">
        <v>2657</v>
      </c>
      <c r="C125" s="318" t="n">
        <v>3</v>
      </c>
      <c r="D125" s="318" t="s">
        <v>2356</v>
      </c>
      <c r="E125" s="318" t="s">
        <v>2357</v>
      </c>
      <c r="F125" s="318" t="s">
        <v>2367</v>
      </c>
      <c r="G125" s="318" t="s">
        <v>2373</v>
      </c>
      <c r="I125" s="318" t="s">
        <v>2360</v>
      </c>
      <c r="J125" s="319" t="n">
        <v>210000</v>
      </c>
      <c r="K125" s="319" t="n">
        <v>247000</v>
      </c>
      <c r="L125" s="318" t="s">
        <v>2662</v>
      </c>
    </row>
    <row r="126" customFormat="false" ht="16.5" hidden="false" customHeight="false" outlineLevel="0" collapsed="false">
      <c r="A126" s="328" t="s">
        <v>2663</v>
      </c>
      <c r="B126" s="318" t="s">
        <v>2657</v>
      </c>
      <c r="C126" s="318" t="n">
        <v>3</v>
      </c>
      <c r="D126" s="318" t="s">
        <v>2356</v>
      </c>
      <c r="E126" s="318" t="s">
        <v>2363</v>
      </c>
      <c r="F126" s="318" t="s">
        <v>2367</v>
      </c>
      <c r="G126" s="318" t="s">
        <v>2373</v>
      </c>
      <c r="I126" s="318" t="s">
        <v>2360</v>
      </c>
      <c r="J126" s="319" t="n">
        <v>111000</v>
      </c>
      <c r="K126" s="319" t="n">
        <v>131000</v>
      </c>
      <c r="L126" s="318" t="s">
        <v>2664</v>
      </c>
    </row>
    <row r="127" customFormat="false" ht="16.5" hidden="false" customHeight="false" outlineLevel="0" collapsed="false">
      <c r="A127" s="328" t="s">
        <v>2665</v>
      </c>
      <c r="B127" s="318" t="s">
        <v>2666</v>
      </c>
      <c r="C127" s="318" t="n">
        <v>5</v>
      </c>
      <c r="D127" s="318" t="s">
        <v>2408</v>
      </c>
      <c r="E127" s="318" t="s">
        <v>2357</v>
      </c>
      <c r="F127" s="318" t="s">
        <v>2358</v>
      </c>
      <c r="G127" s="318" t="s">
        <v>2359</v>
      </c>
      <c r="I127" s="318" t="s">
        <v>2360</v>
      </c>
      <c r="J127" s="319" t="n">
        <v>281000</v>
      </c>
      <c r="K127" s="319" t="n">
        <v>331000</v>
      </c>
      <c r="L127" s="318" t="s">
        <v>2667</v>
      </c>
    </row>
    <row r="128" customFormat="false" ht="16.5" hidden="false" customHeight="false" outlineLevel="0" collapsed="false">
      <c r="A128" s="328" t="s">
        <v>2668</v>
      </c>
      <c r="B128" s="318" t="s">
        <v>2666</v>
      </c>
      <c r="C128" s="318" t="n">
        <v>5</v>
      </c>
      <c r="D128" s="318" t="s">
        <v>2356</v>
      </c>
      <c r="E128" s="318" t="s">
        <v>2357</v>
      </c>
      <c r="F128" s="318" t="s">
        <v>2358</v>
      </c>
      <c r="G128" s="318" t="s">
        <v>2359</v>
      </c>
      <c r="I128" s="318" t="s">
        <v>2360</v>
      </c>
      <c r="J128" s="319" t="n">
        <v>281000</v>
      </c>
      <c r="K128" s="319" t="n">
        <v>331000</v>
      </c>
      <c r="L128" s="318" t="s">
        <v>2669</v>
      </c>
    </row>
    <row r="129" customFormat="false" ht="16.5" hidden="false" customHeight="false" outlineLevel="0" collapsed="false">
      <c r="A129" s="328" t="s">
        <v>2670</v>
      </c>
      <c r="B129" s="318" t="s">
        <v>2666</v>
      </c>
      <c r="C129" s="318" t="n">
        <v>5</v>
      </c>
      <c r="D129" s="318" t="s">
        <v>2408</v>
      </c>
      <c r="E129" s="318" t="s">
        <v>2363</v>
      </c>
      <c r="F129" s="318" t="s">
        <v>2358</v>
      </c>
      <c r="G129" s="318" t="s">
        <v>2359</v>
      </c>
      <c r="I129" s="318" t="s">
        <v>2360</v>
      </c>
      <c r="J129" s="319" t="n">
        <v>141000</v>
      </c>
      <c r="K129" s="319" t="n">
        <v>166000</v>
      </c>
      <c r="L129" s="318" t="s">
        <v>2671</v>
      </c>
    </row>
    <row r="130" customFormat="false" ht="16.5" hidden="false" customHeight="false" outlineLevel="0" collapsed="false">
      <c r="A130" s="328" t="s">
        <v>2672</v>
      </c>
      <c r="B130" s="318" t="s">
        <v>2666</v>
      </c>
      <c r="C130" s="318" t="n">
        <v>5</v>
      </c>
      <c r="D130" s="318" t="s">
        <v>2356</v>
      </c>
      <c r="E130" s="318" t="s">
        <v>2363</v>
      </c>
      <c r="F130" s="318" t="s">
        <v>2358</v>
      </c>
      <c r="G130" s="318" t="s">
        <v>2359</v>
      </c>
      <c r="I130" s="318" t="s">
        <v>2360</v>
      </c>
      <c r="J130" s="319" t="n">
        <v>141000</v>
      </c>
      <c r="K130" s="319" t="n">
        <v>166000</v>
      </c>
      <c r="L130" s="318" t="s">
        <v>2673</v>
      </c>
    </row>
    <row r="131" customFormat="false" ht="16.5" hidden="false" customHeight="false" outlineLevel="0" collapsed="false">
      <c r="A131" s="328" t="s">
        <v>2674</v>
      </c>
      <c r="B131" s="318" t="s">
        <v>2675</v>
      </c>
      <c r="C131" s="318" t="n">
        <v>11</v>
      </c>
      <c r="D131" s="318" t="s">
        <v>2408</v>
      </c>
      <c r="E131" s="318" t="s">
        <v>2357</v>
      </c>
      <c r="F131" s="318" t="s">
        <v>2358</v>
      </c>
      <c r="G131" s="318" t="s">
        <v>2359</v>
      </c>
      <c r="I131" s="318" t="s">
        <v>2360</v>
      </c>
      <c r="J131" s="319" t="n">
        <v>1406000</v>
      </c>
      <c r="K131" s="319" t="n">
        <v>1654000</v>
      </c>
      <c r="L131" s="318" t="s">
        <v>2676</v>
      </c>
    </row>
    <row r="132" customFormat="false" ht="16.5" hidden="false" customHeight="false" outlineLevel="0" collapsed="false">
      <c r="A132" s="328" t="s">
        <v>2677</v>
      </c>
      <c r="B132" s="318" t="s">
        <v>2675</v>
      </c>
      <c r="C132" s="318" t="n">
        <v>11</v>
      </c>
      <c r="D132" s="318" t="s">
        <v>2356</v>
      </c>
      <c r="E132" s="318" t="s">
        <v>2357</v>
      </c>
      <c r="F132" s="318" t="s">
        <v>2358</v>
      </c>
      <c r="G132" s="318" t="s">
        <v>2359</v>
      </c>
      <c r="I132" s="318" t="s">
        <v>2360</v>
      </c>
      <c r="J132" s="319" t="n">
        <v>1406000</v>
      </c>
      <c r="K132" s="319" t="n">
        <v>1654000</v>
      </c>
      <c r="L132" s="318" t="s">
        <v>2678</v>
      </c>
    </row>
    <row r="133" customFormat="false" ht="16.5" hidden="false" customHeight="false" outlineLevel="0" collapsed="false">
      <c r="A133" s="328" t="s">
        <v>2679</v>
      </c>
      <c r="B133" s="318" t="s">
        <v>2680</v>
      </c>
      <c r="C133" s="318" t="n">
        <v>9</v>
      </c>
      <c r="D133" s="318" t="s">
        <v>2356</v>
      </c>
      <c r="E133" s="318" t="s">
        <v>2357</v>
      </c>
      <c r="F133" s="318" t="s">
        <v>2367</v>
      </c>
      <c r="G133" s="318" t="s">
        <v>2359</v>
      </c>
      <c r="I133" s="318" t="s">
        <v>2360</v>
      </c>
      <c r="J133" s="319" t="n">
        <v>562000</v>
      </c>
      <c r="K133" s="319" t="n">
        <v>661000</v>
      </c>
      <c r="L133" s="318" t="s">
        <v>2681</v>
      </c>
    </row>
    <row r="134" customFormat="false" ht="12.75" hidden="false" customHeight="false" outlineLevel="0" collapsed="false">
      <c r="A134" s="328" t="s">
        <v>2682</v>
      </c>
      <c r="B134" s="318" t="s">
        <v>2680</v>
      </c>
      <c r="C134" s="318" t="n">
        <v>9</v>
      </c>
      <c r="D134" s="318" t="s">
        <v>2356</v>
      </c>
      <c r="E134" s="318" t="s">
        <v>2363</v>
      </c>
      <c r="F134" s="318" t="s">
        <v>2367</v>
      </c>
      <c r="G134" s="318" t="s">
        <v>2359</v>
      </c>
      <c r="I134" s="318" t="s">
        <v>2360</v>
      </c>
      <c r="J134" s="331" t="n">
        <v>500000</v>
      </c>
      <c r="K134" s="331" t="n">
        <v>588000</v>
      </c>
      <c r="L134" s="318" t="s">
        <v>2683</v>
      </c>
    </row>
    <row r="135" customFormat="false" ht="16.5" hidden="false" customHeight="false" outlineLevel="0" collapsed="false">
      <c r="A135" s="328" t="s">
        <v>2684</v>
      </c>
      <c r="B135" s="318" t="s">
        <v>2685</v>
      </c>
      <c r="C135" s="318" t="n">
        <v>10</v>
      </c>
      <c r="D135" s="318" t="s">
        <v>2408</v>
      </c>
      <c r="E135" s="318" t="s">
        <v>2357</v>
      </c>
      <c r="F135" s="318" t="s">
        <v>2358</v>
      </c>
      <c r="G135" s="318" t="s">
        <v>2359</v>
      </c>
      <c r="I135" s="318" t="s">
        <v>2360</v>
      </c>
      <c r="J135" s="319" t="n">
        <v>563000</v>
      </c>
      <c r="K135" s="319" t="n">
        <v>662000</v>
      </c>
      <c r="L135" s="318" t="s">
        <v>2686</v>
      </c>
    </row>
    <row r="136" customFormat="false" ht="16.5" hidden="false" customHeight="false" outlineLevel="0" collapsed="false">
      <c r="A136" s="328" t="s">
        <v>2687</v>
      </c>
      <c r="B136" s="318" t="s">
        <v>2685</v>
      </c>
      <c r="C136" s="318" t="n">
        <v>10</v>
      </c>
      <c r="D136" s="318" t="s">
        <v>2356</v>
      </c>
      <c r="E136" s="318" t="s">
        <v>2357</v>
      </c>
      <c r="F136" s="318" t="s">
        <v>2358</v>
      </c>
      <c r="G136" s="318" t="s">
        <v>2359</v>
      </c>
      <c r="I136" s="318" t="s">
        <v>2360</v>
      </c>
      <c r="J136" s="319" t="n">
        <v>563000</v>
      </c>
      <c r="K136" s="319" t="n">
        <v>662000</v>
      </c>
      <c r="L136" s="318" t="s">
        <v>2688</v>
      </c>
    </row>
    <row r="137" customFormat="false" ht="12.75" hidden="false" customHeight="false" outlineLevel="0" collapsed="false">
      <c r="A137" s="328" t="s">
        <v>2689</v>
      </c>
      <c r="B137" s="318" t="s">
        <v>2685</v>
      </c>
      <c r="C137" s="318" t="n">
        <v>10</v>
      </c>
      <c r="D137" s="318" t="s">
        <v>2408</v>
      </c>
      <c r="E137" s="318" t="s">
        <v>2363</v>
      </c>
      <c r="F137" s="318" t="s">
        <v>2358</v>
      </c>
      <c r="G137" s="318" t="s">
        <v>2359</v>
      </c>
      <c r="I137" s="318" t="s">
        <v>2360</v>
      </c>
      <c r="J137" s="331" t="n">
        <v>500000</v>
      </c>
      <c r="K137" s="331" t="n">
        <v>588000</v>
      </c>
      <c r="L137" s="318" t="s">
        <v>2690</v>
      </c>
    </row>
    <row r="138" customFormat="false" ht="12.75" hidden="false" customHeight="false" outlineLevel="0" collapsed="false">
      <c r="A138" s="328" t="s">
        <v>2691</v>
      </c>
      <c r="B138" s="318" t="s">
        <v>2685</v>
      </c>
      <c r="C138" s="318" t="n">
        <v>10</v>
      </c>
      <c r="D138" s="318" t="s">
        <v>2356</v>
      </c>
      <c r="E138" s="318" t="s">
        <v>2363</v>
      </c>
      <c r="F138" s="318" t="s">
        <v>2358</v>
      </c>
      <c r="G138" s="318" t="s">
        <v>2359</v>
      </c>
      <c r="I138" s="318" t="s">
        <v>2360</v>
      </c>
      <c r="J138" s="331" t="n">
        <v>500000</v>
      </c>
      <c r="K138" s="331" t="n">
        <v>588000</v>
      </c>
      <c r="L138" s="318" t="s">
        <v>2692</v>
      </c>
    </row>
    <row r="139" customFormat="false" ht="12.75" hidden="false" customHeight="false" outlineLevel="0" collapsed="false">
      <c r="A139" s="328" t="s">
        <v>2693</v>
      </c>
      <c r="B139" s="318" t="s">
        <v>2685</v>
      </c>
      <c r="C139" s="318" t="n">
        <v>10</v>
      </c>
      <c r="D139" s="318" t="s">
        <v>2408</v>
      </c>
      <c r="E139" s="318" t="s">
        <v>2403</v>
      </c>
      <c r="F139" s="318" t="s">
        <v>2358</v>
      </c>
      <c r="G139" s="318" t="s">
        <v>2359</v>
      </c>
      <c r="H139" s="318" t="s">
        <v>2694</v>
      </c>
      <c r="I139" s="318" t="s">
        <v>2360</v>
      </c>
      <c r="J139" s="331" t="n">
        <v>500000</v>
      </c>
      <c r="K139" s="331" t="n">
        <v>588000</v>
      </c>
      <c r="L139" s="318" t="s">
        <v>2695</v>
      </c>
    </row>
    <row r="140" customFormat="false" ht="12.75" hidden="false" customHeight="false" outlineLevel="0" collapsed="false">
      <c r="A140" s="328" t="s">
        <v>2696</v>
      </c>
      <c r="B140" s="318" t="s">
        <v>2685</v>
      </c>
      <c r="C140" s="318" t="n">
        <v>10</v>
      </c>
      <c r="D140" s="318" t="s">
        <v>2356</v>
      </c>
      <c r="E140" s="318" t="s">
        <v>2403</v>
      </c>
      <c r="F140" s="318" t="s">
        <v>2358</v>
      </c>
      <c r="G140" s="318" t="s">
        <v>2359</v>
      </c>
      <c r="H140" s="318" t="s">
        <v>2694</v>
      </c>
      <c r="I140" s="318" t="s">
        <v>2360</v>
      </c>
      <c r="J140" s="331" t="n">
        <v>500000</v>
      </c>
      <c r="K140" s="331" t="n">
        <v>588000</v>
      </c>
      <c r="L140" s="318" t="s">
        <v>2697</v>
      </c>
    </row>
    <row r="141" customFormat="false" ht="16.5" hidden="false" customHeight="false" outlineLevel="0" collapsed="false">
      <c r="A141" s="328" t="s">
        <v>2698</v>
      </c>
      <c r="B141" s="318" t="s">
        <v>2699</v>
      </c>
      <c r="C141" s="318" t="n">
        <v>9</v>
      </c>
      <c r="D141" s="318" t="s">
        <v>2356</v>
      </c>
      <c r="E141" s="318" t="s">
        <v>2357</v>
      </c>
      <c r="F141" s="318" t="s">
        <v>2367</v>
      </c>
      <c r="G141" s="318" t="s">
        <v>2359</v>
      </c>
      <c r="I141" s="318" t="s">
        <v>2360</v>
      </c>
      <c r="J141" s="319" t="n">
        <v>420000</v>
      </c>
      <c r="K141" s="319" t="n">
        <v>494000</v>
      </c>
      <c r="L141" s="318" t="s">
        <v>2700</v>
      </c>
    </row>
    <row r="142" customFormat="false" ht="16.5" hidden="false" customHeight="false" outlineLevel="0" collapsed="false">
      <c r="A142" s="328" t="s">
        <v>2701</v>
      </c>
      <c r="B142" s="318" t="s">
        <v>2699</v>
      </c>
      <c r="C142" s="318" t="n">
        <v>9</v>
      </c>
      <c r="D142" s="318" t="s">
        <v>2356</v>
      </c>
      <c r="E142" s="318" t="s">
        <v>2363</v>
      </c>
      <c r="F142" s="318" t="s">
        <v>2367</v>
      </c>
      <c r="G142" s="318" t="s">
        <v>2359</v>
      </c>
      <c r="I142" s="318" t="s">
        <v>2360</v>
      </c>
      <c r="J142" s="319" t="n">
        <v>210000</v>
      </c>
      <c r="K142" s="319" t="n">
        <v>247000</v>
      </c>
      <c r="L142" s="318" t="s">
        <v>2702</v>
      </c>
    </row>
    <row r="143" customFormat="false" ht="16.5" hidden="false" customHeight="false" outlineLevel="0" collapsed="false">
      <c r="A143" s="328" t="s">
        <v>2703</v>
      </c>
      <c r="B143" s="318" t="s">
        <v>2704</v>
      </c>
      <c r="C143" s="318" t="n">
        <v>10</v>
      </c>
      <c r="D143" s="318" t="s">
        <v>2408</v>
      </c>
      <c r="E143" s="318" t="s">
        <v>2357</v>
      </c>
      <c r="F143" s="318" t="s">
        <v>2358</v>
      </c>
      <c r="G143" s="318" t="s">
        <v>2359</v>
      </c>
      <c r="I143" s="318" t="s">
        <v>2360</v>
      </c>
      <c r="J143" s="319" t="n">
        <v>423000</v>
      </c>
      <c r="K143" s="319" t="n">
        <v>498000</v>
      </c>
      <c r="L143" s="318" t="s">
        <v>2705</v>
      </c>
    </row>
    <row r="144" customFormat="false" ht="16.5" hidden="false" customHeight="false" outlineLevel="0" collapsed="false">
      <c r="A144" s="328" t="s">
        <v>2706</v>
      </c>
      <c r="B144" s="318" t="s">
        <v>2704</v>
      </c>
      <c r="C144" s="318" t="n">
        <v>10</v>
      </c>
      <c r="D144" s="318" t="s">
        <v>2356</v>
      </c>
      <c r="E144" s="318" t="s">
        <v>2357</v>
      </c>
      <c r="F144" s="318" t="s">
        <v>2358</v>
      </c>
      <c r="G144" s="318" t="s">
        <v>2359</v>
      </c>
      <c r="I144" s="318" t="s">
        <v>2360</v>
      </c>
      <c r="J144" s="319" t="n">
        <v>423000</v>
      </c>
      <c r="K144" s="319" t="n">
        <v>498000</v>
      </c>
      <c r="L144" s="318" t="s">
        <v>2707</v>
      </c>
    </row>
    <row r="145" customFormat="false" ht="16.5" hidden="false" customHeight="false" outlineLevel="0" collapsed="false">
      <c r="A145" s="328" t="s">
        <v>2708</v>
      </c>
      <c r="B145" s="318" t="s">
        <v>2704</v>
      </c>
      <c r="C145" s="318" t="n">
        <v>10</v>
      </c>
      <c r="D145" s="318" t="s">
        <v>2408</v>
      </c>
      <c r="E145" s="318" t="s">
        <v>2363</v>
      </c>
      <c r="F145" s="318" t="s">
        <v>2358</v>
      </c>
      <c r="G145" s="318" t="s">
        <v>2359</v>
      </c>
      <c r="I145" s="318" t="s">
        <v>2360</v>
      </c>
      <c r="J145" s="319" t="n">
        <v>211000</v>
      </c>
      <c r="K145" s="319" t="n">
        <v>248000</v>
      </c>
      <c r="L145" s="318" t="s">
        <v>2709</v>
      </c>
    </row>
    <row r="146" customFormat="false" ht="16.5" hidden="false" customHeight="false" outlineLevel="0" collapsed="false">
      <c r="A146" s="328" t="s">
        <v>2710</v>
      </c>
      <c r="B146" s="318" t="s">
        <v>2704</v>
      </c>
      <c r="C146" s="318" t="n">
        <v>10</v>
      </c>
      <c r="D146" s="318" t="s">
        <v>2356</v>
      </c>
      <c r="E146" s="318" t="s">
        <v>2363</v>
      </c>
      <c r="F146" s="318" t="s">
        <v>2358</v>
      </c>
      <c r="G146" s="318" t="s">
        <v>2359</v>
      </c>
      <c r="I146" s="318" t="s">
        <v>2360</v>
      </c>
      <c r="J146" s="319" t="n">
        <v>211000</v>
      </c>
      <c r="K146" s="319" t="n">
        <v>248000</v>
      </c>
      <c r="L146" s="318" t="s">
        <v>2711</v>
      </c>
    </row>
    <row r="147" customFormat="false" ht="16.5" hidden="false" customHeight="false" outlineLevel="0" collapsed="false">
      <c r="A147" s="328" t="s">
        <v>2712</v>
      </c>
      <c r="B147" s="318" t="s">
        <v>2713</v>
      </c>
      <c r="C147" s="318" t="n">
        <v>9</v>
      </c>
      <c r="D147" s="318" t="s">
        <v>2356</v>
      </c>
      <c r="E147" s="318" t="s">
        <v>2357</v>
      </c>
      <c r="F147" s="318" t="s">
        <v>2367</v>
      </c>
      <c r="G147" s="318" t="s">
        <v>2359</v>
      </c>
      <c r="I147" s="318" t="s">
        <v>2360</v>
      </c>
      <c r="J147" s="319" t="n">
        <v>984000</v>
      </c>
      <c r="K147" s="319" t="n">
        <v>1158000</v>
      </c>
      <c r="L147" s="318" t="s">
        <v>2714</v>
      </c>
    </row>
    <row r="148" customFormat="false" ht="12.75" hidden="false" customHeight="false" outlineLevel="0" collapsed="false">
      <c r="A148" s="328" t="s">
        <v>2715</v>
      </c>
      <c r="B148" s="318" t="s">
        <v>2713</v>
      </c>
      <c r="C148" s="318" t="n">
        <v>9</v>
      </c>
      <c r="D148" s="318" t="s">
        <v>2356</v>
      </c>
      <c r="E148" s="318" t="s">
        <v>2363</v>
      </c>
      <c r="F148" s="318" t="s">
        <v>2367</v>
      </c>
      <c r="G148" s="318" t="s">
        <v>2359</v>
      </c>
      <c r="H148" s="318" t="s">
        <v>2716</v>
      </c>
      <c r="I148" s="318" t="s">
        <v>2360</v>
      </c>
      <c r="J148" s="331" t="n">
        <v>500000</v>
      </c>
      <c r="K148" s="331" t="n">
        <v>588000</v>
      </c>
      <c r="L148" s="318" t="s">
        <v>2717</v>
      </c>
    </row>
    <row r="149" customFormat="false" ht="12.75" hidden="false" customHeight="false" outlineLevel="0" collapsed="false">
      <c r="A149" s="328" t="s">
        <v>2718</v>
      </c>
      <c r="B149" s="318" t="s">
        <v>2713</v>
      </c>
      <c r="C149" s="318" t="n">
        <v>9</v>
      </c>
      <c r="D149" s="318" t="s">
        <v>2356</v>
      </c>
      <c r="E149" s="318" t="s">
        <v>2403</v>
      </c>
      <c r="F149" s="318" t="s">
        <v>2367</v>
      </c>
      <c r="G149" s="318" t="s">
        <v>2359</v>
      </c>
      <c r="H149" s="318" t="s">
        <v>2719</v>
      </c>
      <c r="I149" s="318" t="s">
        <v>2360</v>
      </c>
      <c r="J149" s="331" t="n">
        <v>500000</v>
      </c>
      <c r="K149" s="331" t="n">
        <v>588000</v>
      </c>
      <c r="L149" s="318" t="s">
        <v>2720</v>
      </c>
    </row>
    <row r="150" customFormat="false" ht="16.5" hidden="false" customHeight="false" outlineLevel="0" collapsed="false">
      <c r="A150" s="328" t="s">
        <v>2721</v>
      </c>
      <c r="B150" s="318" t="s">
        <v>2722</v>
      </c>
      <c r="C150" s="318" t="n">
        <v>10</v>
      </c>
      <c r="D150" s="318" t="s">
        <v>2408</v>
      </c>
      <c r="E150" s="318" t="s">
        <v>2357</v>
      </c>
      <c r="F150" s="318" t="s">
        <v>2358</v>
      </c>
      <c r="G150" s="318" t="s">
        <v>2359</v>
      </c>
      <c r="I150" s="318" t="s">
        <v>2360</v>
      </c>
      <c r="J150" s="319" t="n">
        <v>986000</v>
      </c>
      <c r="K150" s="319" t="n">
        <v>1160000</v>
      </c>
      <c r="L150" s="318" t="s">
        <v>2723</v>
      </c>
    </row>
    <row r="151" customFormat="false" ht="16.5" hidden="false" customHeight="false" outlineLevel="0" collapsed="false">
      <c r="A151" s="328" t="s">
        <v>2724</v>
      </c>
      <c r="B151" s="318" t="s">
        <v>2722</v>
      </c>
      <c r="C151" s="318" t="n">
        <v>10</v>
      </c>
      <c r="D151" s="318" t="s">
        <v>2356</v>
      </c>
      <c r="E151" s="318" t="s">
        <v>2357</v>
      </c>
      <c r="F151" s="318" t="s">
        <v>2358</v>
      </c>
      <c r="G151" s="318" t="s">
        <v>2359</v>
      </c>
      <c r="I151" s="318" t="s">
        <v>2360</v>
      </c>
      <c r="J151" s="319" t="n">
        <v>986000</v>
      </c>
      <c r="K151" s="319" t="n">
        <v>1160000</v>
      </c>
      <c r="L151" s="318" t="s">
        <v>2725</v>
      </c>
    </row>
    <row r="152" customFormat="false" ht="12.75" hidden="false" customHeight="false" outlineLevel="0" collapsed="false">
      <c r="A152" s="328" t="s">
        <v>2726</v>
      </c>
      <c r="B152" s="318" t="s">
        <v>2722</v>
      </c>
      <c r="C152" s="318" t="n">
        <v>10</v>
      </c>
      <c r="D152" s="318" t="s">
        <v>2408</v>
      </c>
      <c r="E152" s="318" t="s">
        <v>2363</v>
      </c>
      <c r="F152" s="318" t="s">
        <v>2358</v>
      </c>
      <c r="G152" s="318" t="s">
        <v>2359</v>
      </c>
      <c r="I152" s="318" t="s">
        <v>2360</v>
      </c>
      <c r="J152" s="331" t="n">
        <v>500000</v>
      </c>
      <c r="K152" s="331" t="n">
        <v>588000</v>
      </c>
      <c r="L152" s="318" t="s">
        <v>2727</v>
      </c>
    </row>
    <row r="153" customFormat="false" ht="12.75" hidden="false" customHeight="false" outlineLevel="0" collapsed="false">
      <c r="A153" s="328" t="s">
        <v>2728</v>
      </c>
      <c r="B153" s="318" t="s">
        <v>2722</v>
      </c>
      <c r="C153" s="318" t="n">
        <v>10</v>
      </c>
      <c r="D153" s="318" t="s">
        <v>2356</v>
      </c>
      <c r="E153" s="318" t="s">
        <v>2363</v>
      </c>
      <c r="F153" s="318" t="s">
        <v>2358</v>
      </c>
      <c r="G153" s="318" t="s">
        <v>2359</v>
      </c>
      <c r="I153" s="318" t="s">
        <v>2360</v>
      </c>
      <c r="J153" s="331" t="n">
        <v>500000</v>
      </c>
      <c r="K153" s="331" t="n">
        <v>588000</v>
      </c>
      <c r="L153" s="318" t="s">
        <v>2729</v>
      </c>
    </row>
    <row r="154" customFormat="false" ht="16.5" hidden="false" customHeight="false" outlineLevel="0" collapsed="false">
      <c r="A154" s="328" t="s">
        <v>2730</v>
      </c>
      <c r="B154" s="318" t="s">
        <v>2731</v>
      </c>
      <c r="C154" s="318" t="n">
        <v>9</v>
      </c>
      <c r="D154" s="318" t="s">
        <v>2732</v>
      </c>
      <c r="E154" s="318" t="s">
        <v>2357</v>
      </c>
      <c r="F154" s="318" t="s">
        <v>2358</v>
      </c>
      <c r="G154" s="318" t="s">
        <v>2373</v>
      </c>
      <c r="I154" s="318" t="s">
        <v>2733</v>
      </c>
      <c r="J154" s="319" t="n">
        <v>12671000</v>
      </c>
      <c r="K154" s="319" t="n">
        <v>14907000</v>
      </c>
      <c r="L154" s="318" t="s">
        <v>2734</v>
      </c>
    </row>
    <row r="155" customFormat="false" ht="16.5" hidden="false" customHeight="false" outlineLevel="0" collapsed="false">
      <c r="A155" s="328" t="s">
        <v>2735</v>
      </c>
      <c r="B155" s="318" t="s">
        <v>2731</v>
      </c>
      <c r="C155" s="318" t="n">
        <v>9</v>
      </c>
      <c r="D155" s="318" t="s">
        <v>2732</v>
      </c>
      <c r="E155" s="318" t="s">
        <v>2363</v>
      </c>
      <c r="F155" s="318" t="s">
        <v>2358</v>
      </c>
      <c r="G155" s="318" t="s">
        <v>2373</v>
      </c>
      <c r="H155" s="318" t="s">
        <v>2736</v>
      </c>
      <c r="I155" s="318" t="s">
        <v>2733</v>
      </c>
      <c r="J155" s="319" t="n">
        <v>1689000</v>
      </c>
      <c r="K155" s="319" t="n">
        <v>1987000</v>
      </c>
      <c r="L155" s="318" t="s">
        <v>2737</v>
      </c>
    </row>
    <row r="156" customFormat="false" ht="16.5" hidden="false" customHeight="false" outlineLevel="0" collapsed="false">
      <c r="A156" s="328" t="s">
        <v>2738</v>
      </c>
      <c r="B156" s="318" t="s">
        <v>2731</v>
      </c>
      <c r="C156" s="318" t="n">
        <v>11</v>
      </c>
      <c r="D156" s="318" t="s">
        <v>2732</v>
      </c>
      <c r="E156" s="318" t="s">
        <v>2357</v>
      </c>
      <c r="F156" s="318" t="s">
        <v>2739</v>
      </c>
      <c r="G156" s="318" t="s">
        <v>2373</v>
      </c>
      <c r="H156" s="318" t="s">
        <v>2740</v>
      </c>
      <c r="I156" s="318" t="s">
        <v>2741</v>
      </c>
      <c r="J156" s="319" t="n">
        <v>7039000</v>
      </c>
      <c r="K156" s="319" t="n">
        <v>8281000</v>
      </c>
      <c r="L156" s="318" t="s">
        <v>2742</v>
      </c>
    </row>
    <row r="157" customFormat="false" ht="16.5" hidden="false" customHeight="false" outlineLevel="0" collapsed="false">
      <c r="A157" s="328" t="s">
        <v>2743</v>
      </c>
      <c r="B157" s="318" t="s">
        <v>2731</v>
      </c>
      <c r="C157" s="318" t="n">
        <v>11</v>
      </c>
      <c r="D157" s="318" t="s">
        <v>2732</v>
      </c>
      <c r="E157" s="318" t="s">
        <v>2357</v>
      </c>
      <c r="F157" s="318" t="s">
        <v>2739</v>
      </c>
      <c r="G157" s="318" t="s">
        <v>2373</v>
      </c>
      <c r="H157" s="318" t="s">
        <v>2744</v>
      </c>
      <c r="I157" s="318" t="s">
        <v>2733</v>
      </c>
      <c r="J157" s="319" t="n">
        <v>12671000</v>
      </c>
      <c r="K157" s="319" t="n">
        <v>14907000</v>
      </c>
      <c r="L157" s="318" t="s">
        <v>2745</v>
      </c>
    </row>
    <row r="158" customFormat="false" ht="16.5" hidden="false" customHeight="false" outlineLevel="0" collapsed="false">
      <c r="A158" s="328" t="s">
        <v>2746</v>
      </c>
      <c r="B158" s="318" t="s">
        <v>2731</v>
      </c>
      <c r="C158" s="318" t="n">
        <v>11</v>
      </c>
      <c r="D158" s="318" t="s">
        <v>2732</v>
      </c>
      <c r="E158" s="318" t="s">
        <v>2357</v>
      </c>
      <c r="F158" s="318" t="s">
        <v>2739</v>
      </c>
      <c r="G158" s="318" t="s">
        <v>2373</v>
      </c>
      <c r="H158" s="318" t="s">
        <v>2747</v>
      </c>
      <c r="I158" s="318" t="s">
        <v>2748</v>
      </c>
      <c r="J158" s="319" t="n">
        <v>3659000</v>
      </c>
      <c r="K158" s="319" t="n">
        <v>4305000</v>
      </c>
      <c r="L158" s="318" t="s">
        <v>2749</v>
      </c>
    </row>
    <row r="159" customFormat="false" ht="16.5" hidden="false" customHeight="false" outlineLevel="0" collapsed="false">
      <c r="A159" s="328" t="s">
        <v>2750</v>
      </c>
      <c r="B159" s="318" t="s">
        <v>2731</v>
      </c>
      <c r="C159" s="318" t="n">
        <v>11</v>
      </c>
      <c r="D159" s="318" t="s">
        <v>2732</v>
      </c>
      <c r="E159" s="318" t="s">
        <v>2363</v>
      </c>
      <c r="F159" s="318" t="s">
        <v>2739</v>
      </c>
      <c r="G159" s="318" t="s">
        <v>2373</v>
      </c>
      <c r="H159" s="318" t="s">
        <v>2751</v>
      </c>
      <c r="I159" s="318" t="s">
        <v>2733</v>
      </c>
      <c r="J159" s="319" t="n">
        <v>3519000</v>
      </c>
      <c r="K159" s="319" t="n">
        <v>4140000</v>
      </c>
      <c r="L159" s="318" t="s">
        <v>2752</v>
      </c>
    </row>
    <row r="160" customFormat="false" ht="16.5" hidden="false" customHeight="false" outlineLevel="0" collapsed="false">
      <c r="A160" s="328" t="s">
        <v>2753</v>
      </c>
      <c r="B160" s="318" t="s">
        <v>2731</v>
      </c>
      <c r="C160" s="318" t="n">
        <v>11</v>
      </c>
      <c r="D160" s="318" t="s">
        <v>2732</v>
      </c>
      <c r="E160" s="318" t="s">
        <v>2363</v>
      </c>
      <c r="F160" s="318" t="s">
        <v>2739</v>
      </c>
      <c r="G160" s="318" t="s">
        <v>2373</v>
      </c>
      <c r="H160" s="318" t="s">
        <v>2754</v>
      </c>
      <c r="I160" s="318" t="s">
        <v>2733</v>
      </c>
      <c r="J160" s="319" t="n">
        <v>2815000</v>
      </c>
      <c r="K160" s="319" t="n">
        <v>3312000</v>
      </c>
      <c r="L160" s="318" t="s">
        <v>2755</v>
      </c>
    </row>
    <row r="161" customFormat="false" ht="16.5" hidden="false" customHeight="false" outlineLevel="0" collapsed="false">
      <c r="A161" s="328" t="s">
        <v>2756</v>
      </c>
      <c r="B161" s="318" t="s">
        <v>2731</v>
      </c>
      <c r="C161" s="318" t="n">
        <v>11</v>
      </c>
      <c r="D161" s="318" t="s">
        <v>2732</v>
      </c>
      <c r="E161" s="318" t="s">
        <v>2363</v>
      </c>
      <c r="F161" s="318" t="s">
        <v>2739</v>
      </c>
      <c r="G161" s="318" t="s">
        <v>2373</v>
      </c>
      <c r="H161" s="318" t="s">
        <v>2754</v>
      </c>
      <c r="I161" s="318" t="s">
        <v>2741</v>
      </c>
      <c r="J161" s="319" t="n">
        <v>2252000</v>
      </c>
      <c r="K161" s="319" t="n">
        <v>2649000</v>
      </c>
      <c r="L161" s="318" t="s">
        <v>2757</v>
      </c>
    </row>
    <row r="162" customFormat="false" ht="16.5" hidden="false" customHeight="false" outlineLevel="0" collapsed="false">
      <c r="A162" s="328" t="s">
        <v>2758</v>
      </c>
      <c r="B162" s="318" t="s">
        <v>2759</v>
      </c>
      <c r="C162" s="318" t="n">
        <v>8</v>
      </c>
      <c r="D162" s="318" t="s">
        <v>2356</v>
      </c>
      <c r="E162" s="318" t="s">
        <v>2357</v>
      </c>
      <c r="F162" s="318" t="s">
        <v>2358</v>
      </c>
      <c r="G162" s="318" t="s">
        <v>2373</v>
      </c>
      <c r="I162" s="318" t="s">
        <v>2360</v>
      </c>
      <c r="J162" s="319" t="n">
        <v>1266000</v>
      </c>
      <c r="K162" s="319" t="n">
        <v>1489000</v>
      </c>
      <c r="L162" s="318" t="s">
        <v>2760</v>
      </c>
    </row>
    <row r="163" customFormat="false" ht="16.5" hidden="false" customHeight="false" outlineLevel="0" collapsed="false">
      <c r="A163" s="328" t="s">
        <v>2761</v>
      </c>
      <c r="B163" s="318" t="s">
        <v>2759</v>
      </c>
      <c r="C163" s="318" t="n">
        <v>8</v>
      </c>
      <c r="D163" s="318" t="s">
        <v>2356</v>
      </c>
      <c r="E163" s="318" t="s">
        <v>2363</v>
      </c>
      <c r="F163" s="318" t="s">
        <v>2358</v>
      </c>
      <c r="G163" s="318" t="s">
        <v>2373</v>
      </c>
      <c r="I163" s="318" t="s">
        <v>2360</v>
      </c>
      <c r="J163" s="319" t="n">
        <v>397000</v>
      </c>
      <c r="K163" s="319" t="n">
        <v>467000</v>
      </c>
      <c r="L163" s="318" t="s">
        <v>2762</v>
      </c>
    </row>
    <row r="164" customFormat="false" ht="16.5" hidden="false" customHeight="false" outlineLevel="0" collapsed="false">
      <c r="A164" s="328" t="s">
        <v>2763</v>
      </c>
      <c r="B164" s="318" t="s">
        <v>2764</v>
      </c>
      <c r="C164" s="318" t="n">
        <v>11</v>
      </c>
      <c r="D164" s="318" t="s">
        <v>2408</v>
      </c>
      <c r="E164" s="318" t="s">
        <v>2357</v>
      </c>
      <c r="F164" s="318" t="s">
        <v>2358</v>
      </c>
      <c r="G164" s="318" t="s">
        <v>2373</v>
      </c>
      <c r="I164" s="318" t="s">
        <v>2360</v>
      </c>
      <c r="J164" s="319" t="n">
        <v>499000</v>
      </c>
      <c r="K164" s="319" t="n">
        <v>587000</v>
      </c>
      <c r="L164" s="318" t="s">
        <v>2765</v>
      </c>
    </row>
    <row r="165" customFormat="false" ht="16.5" hidden="false" customHeight="false" outlineLevel="0" collapsed="false">
      <c r="A165" s="328" t="s">
        <v>2766</v>
      </c>
      <c r="B165" s="318" t="s">
        <v>2764</v>
      </c>
      <c r="C165" s="318" t="n">
        <v>11</v>
      </c>
      <c r="D165" s="318" t="s">
        <v>2356</v>
      </c>
      <c r="E165" s="318" t="s">
        <v>2357</v>
      </c>
      <c r="F165" s="318" t="s">
        <v>2358</v>
      </c>
      <c r="G165" s="318" t="s">
        <v>2373</v>
      </c>
      <c r="I165" s="318" t="s">
        <v>2360</v>
      </c>
      <c r="J165" s="319" t="n">
        <v>499000</v>
      </c>
      <c r="K165" s="319" t="n">
        <v>587000</v>
      </c>
      <c r="L165" s="318" t="s">
        <v>2767</v>
      </c>
    </row>
    <row r="166" customFormat="false" ht="16.5" hidden="false" customHeight="false" outlineLevel="0" collapsed="false">
      <c r="A166" s="328" t="s">
        <v>2768</v>
      </c>
      <c r="B166" s="318" t="s">
        <v>2764</v>
      </c>
      <c r="C166" s="318" t="n">
        <v>11</v>
      </c>
      <c r="D166" s="318" t="s">
        <v>2408</v>
      </c>
      <c r="E166" s="318" t="s">
        <v>2363</v>
      </c>
      <c r="F166" s="318" t="s">
        <v>2358</v>
      </c>
      <c r="G166" s="318" t="s">
        <v>2373</v>
      </c>
      <c r="H166" s="318" t="s">
        <v>2769</v>
      </c>
      <c r="I166" s="318" t="s">
        <v>2360</v>
      </c>
      <c r="J166" s="319" t="n">
        <v>132000</v>
      </c>
      <c r="K166" s="319" t="n">
        <v>155000</v>
      </c>
      <c r="L166" s="318" t="s">
        <v>2770</v>
      </c>
    </row>
    <row r="167" customFormat="false" ht="16.5" hidden="false" customHeight="false" outlineLevel="0" collapsed="false">
      <c r="A167" s="328" t="s">
        <v>2771</v>
      </c>
      <c r="B167" s="318" t="s">
        <v>2764</v>
      </c>
      <c r="C167" s="318" t="n">
        <v>11</v>
      </c>
      <c r="D167" s="318" t="s">
        <v>2408</v>
      </c>
      <c r="E167" s="318" t="s">
        <v>2363</v>
      </c>
      <c r="F167" s="318" t="s">
        <v>2358</v>
      </c>
      <c r="G167" s="318" t="s">
        <v>2373</v>
      </c>
      <c r="H167" s="318" t="s">
        <v>2772</v>
      </c>
      <c r="I167" s="318" t="s">
        <v>2360</v>
      </c>
      <c r="J167" s="319" t="n">
        <v>199000</v>
      </c>
      <c r="K167" s="319" t="n">
        <v>234000</v>
      </c>
      <c r="L167" s="318" t="s">
        <v>2773</v>
      </c>
    </row>
    <row r="168" customFormat="false" ht="16.5" hidden="false" customHeight="false" outlineLevel="0" collapsed="false">
      <c r="A168" s="328" t="s">
        <v>2774</v>
      </c>
      <c r="B168" s="318" t="s">
        <v>2764</v>
      </c>
      <c r="C168" s="318" t="n">
        <v>11</v>
      </c>
      <c r="D168" s="318" t="s">
        <v>2356</v>
      </c>
      <c r="E168" s="318" t="s">
        <v>2363</v>
      </c>
      <c r="F168" s="318" t="s">
        <v>2358</v>
      </c>
      <c r="G168" s="318" t="s">
        <v>2373</v>
      </c>
      <c r="H168" s="318" t="s">
        <v>2769</v>
      </c>
      <c r="I168" s="318" t="s">
        <v>2360</v>
      </c>
      <c r="J168" s="319" t="n">
        <v>132000</v>
      </c>
      <c r="K168" s="319" t="n">
        <v>155000</v>
      </c>
      <c r="L168" s="318" t="s">
        <v>2775</v>
      </c>
    </row>
    <row r="169" customFormat="false" ht="16.5" hidden="false" customHeight="false" outlineLevel="0" collapsed="false">
      <c r="A169" s="328" t="s">
        <v>2776</v>
      </c>
      <c r="B169" s="318" t="s">
        <v>2764</v>
      </c>
      <c r="C169" s="318" t="n">
        <v>11</v>
      </c>
      <c r="D169" s="318" t="s">
        <v>2356</v>
      </c>
      <c r="E169" s="318" t="s">
        <v>2363</v>
      </c>
      <c r="F169" s="318" t="s">
        <v>2358</v>
      </c>
      <c r="G169" s="318" t="s">
        <v>2373</v>
      </c>
      <c r="H169" s="318" t="s">
        <v>2772</v>
      </c>
      <c r="I169" s="318" t="s">
        <v>2360</v>
      </c>
      <c r="J169" s="319" t="n">
        <v>199000</v>
      </c>
      <c r="K169" s="319" t="n">
        <v>234000</v>
      </c>
      <c r="L169" s="318" t="s">
        <v>2777</v>
      </c>
    </row>
    <row r="170" customFormat="false" ht="16.5" hidden="false" customHeight="false" outlineLevel="0" collapsed="false">
      <c r="A170" s="328" t="s">
        <v>2778</v>
      </c>
      <c r="B170" s="318" t="s">
        <v>2779</v>
      </c>
      <c r="C170" s="318" t="n">
        <v>13</v>
      </c>
      <c r="D170" s="318" t="s">
        <v>2408</v>
      </c>
      <c r="E170" s="318" t="s">
        <v>2357</v>
      </c>
      <c r="F170" s="318" t="s">
        <v>2367</v>
      </c>
      <c r="G170" s="318" t="s">
        <v>2359</v>
      </c>
      <c r="I170" s="318" t="s">
        <v>2360</v>
      </c>
      <c r="J170" s="319" t="n">
        <v>843000</v>
      </c>
      <c r="K170" s="319" t="n">
        <v>992000</v>
      </c>
      <c r="L170" s="318" t="s">
        <v>2780</v>
      </c>
    </row>
    <row r="171" customFormat="false" ht="16.5" hidden="false" customHeight="false" outlineLevel="0" collapsed="false">
      <c r="A171" s="328" t="s">
        <v>2781</v>
      </c>
      <c r="B171" s="318" t="s">
        <v>2779</v>
      </c>
      <c r="C171" s="318" t="n">
        <v>13</v>
      </c>
      <c r="D171" s="318" t="s">
        <v>2356</v>
      </c>
      <c r="E171" s="318" t="s">
        <v>2357</v>
      </c>
      <c r="F171" s="318" t="s">
        <v>2367</v>
      </c>
      <c r="G171" s="318" t="s">
        <v>2359</v>
      </c>
      <c r="I171" s="318" t="s">
        <v>2360</v>
      </c>
      <c r="J171" s="319" t="n">
        <v>843000</v>
      </c>
      <c r="K171" s="319" t="n">
        <v>992000</v>
      </c>
      <c r="L171" s="318" t="s">
        <v>2782</v>
      </c>
    </row>
    <row r="172" customFormat="false" ht="12.75" hidden="false" customHeight="false" outlineLevel="0" collapsed="false">
      <c r="A172" s="328" t="s">
        <v>2783</v>
      </c>
      <c r="B172" s="318" t="s">
        <v>2779</v>
      </c>
      <c r="C172" s="318" t="n">
        <v>13</v>
      </c>
      <c r="D172" s="318" t="s">
        <v>2408</v>
      </c>
      <c r="E172" s="318" t="s">
        <v>2363</v>
      </c>
      <c r="F172" s="318" t="s">
        <v>2367</v>
      </c>
      <c r="G172" s="318" t="s">
        <v>2359</v>
      </c>
      <c r="I172" s="318" t="s">
        <v>2360</v>
      </c>
      <c r="J172" s="331" t="n">
        <v>500000</v>
      </c>
      <c r="K172" s="331" t="n">
        <v>588000</v>
      </c>
      <c r="L172" s="318" t="s">
        <v>2784</v>
      </c>
    </row>
    <row r="173" customFormat="false" ht="12.75" hidden="false" customHeight="false" outlineLevel="0" collapsed="false">
      <c r="A173" s="328" t="s">
        <v>2785</v>
      </c>
      <c r="B173" s="318" t="s">
        <v>2779</v>
      </c>
      <c r="C173" s="318" t="n">
        <v>13</v>
      </c>
      <c r="D173" s="318" t="s">
        <v>2408</v>
      </c>
      <c r="E173" s="318" t="s">
        <v>2363</v>
      </c>
      <c r="F173" s="318" t="s">
        <v>2367</v>
      </c>
      <c r="G173" s="318" t="s">
        <v>2359</v>
      </c>
      <c r="H173" s="318" t="s">
        <v>2764</v>
      </c>
      <c r="I173" s="318" t="s">
        <v>2360</v>
      </c>
      <c r="J173" s="331" t="n">
        <v>500000</v>
      </c>
      <c r="K173" s="331" t="n">
        <v>588000</v>
      </c>
      <c r="L173" s="318" t="s">
        <v>2786</v>
      </c>
    </row>
    <row r="174" customFormat="false" ht="12.75" hidden="false" customHeight="false" outlineLevel="0" collapsed="false">
      <c r="A174" s="328" t="s">
        <v>2787</v>
      </c>
      <c r="B174" s="318" t="s">
        <v>2779</v>
      </c>
      <c r="C174" s="318" t="n">
        <v>13</v>
      </c>
      <c r="D174" s="318" t="s">
        <v>2356</v>
      </c>
      <c r="E174" s="318" t="s">
        <v>2363</v>
      </c>
      <c r="F174" s="318" t="s">
        <v>2367</v>
      </c>
      <c r="G174" s="318" t="s">
        <v>2359</v>
      </c>
      <c r="I174" s="318" t="s">
        <v>2360</v>
      </c>
      <c r="J174" s="331" t="n">
        <v>500000</v>
      </c>
      <c r="K174" s="331" t="n">
        <v>588000</v>
      </c>
      <c r="L174" s="318" t="s">
        <v>2788</v>
      </c>
    </row>
    <row r="175" customFormat="false" ht="12.75" hidden="false" customHeight="false" outlineLevel="0" collapsed="false">
      <c r="A175" s="328" t="s">
        <v>2789</v>
      </c>
      <c r="B175" s="318" t="s">
        <v>2779</v>
      </c>
      <c r="C175" s="318" t="n">
        <v>13</v>
      </c>
      <c r="D175" s="318" t="s">
        <v>2356</v>
      </c>
      <c r="E175" s="318" t="s">
        <v>2363</v>
      </c>
      <c r="F175" s="318" t="s">
        <v>2367</v>
      </c>
      <c r="G175" s="318" t="s">
        <v>2359</v>
      </c>
      <c r="H175" s="318" t="s">
        <v>2764</v>
      </c>
      <c r="I175" s="318" t="s">
        <v>2360</v>
      </c>
      <c r="J175" s="331" t="n">
        <v>500000</v>
      </c>
      <c r="K175" s="331" t="n">
        <v>588000</v>
      </c>
      <c r="L175" s="318" t="s">
        <v>2790</v>
      </c>
    </row>
    <row r="176" customFormat="false" ht="16.5" hidden="false" customHeight="false" outlineLevel="0" collapsed="false">
      <c r="A176" s="328" t="s">
        <v>2791</v>
      </c>
      <c r="B176" s="318" t="s">
        <v>2792</v>
      </c>
      <c r="C176" s="318" t="n">
        <v>14</v>
      </c>
      <c r="D176" s="318" t="s">
        <v>2408</v>
      </c>
      <c r="E176" s="318" t="s">
        <v>2357</v>
      </c>
      <c r="F176" s="318" t="s">
        <v>2358</v>
      </c>
      <c r="G176" s="318" t="s">
        <v>2359</v>
      </c>
      <c r="I176" s="318" t="s">
        <v>2360</v>
      </c>
      <c r="J176" s="319" t="n">
        <v>844000</v>
      </c>
      <c r="K176" s="319" t="n">
        <v>993000</v>
      </c>
      <c r="L176" s="318" t="s">
        <v>2793</v>
      </c>
    </row>
    <row r="177" customFormat="false" ht="16.5" hidden="false" customHeight="false" outlineLevel="0" collapsed="false">
      <c r="A177" s="328" t="s">
        <v>2794</v>
      </c>
      <c r="B177" s="318" t="s">
        <v>2792</v>
      </c>
      <c r="C177" s="318" t="n">
        <v>14</v>
      </c>
      <c r="D177" s="318" t="s">
        <v>2356</v>
      </c>
      <c r="E177" s="318" t="s">
        <v>2357</v>
      </c>
      <c r="F177" s="318" t="s">
        <v>2358</v>
      </c>
      <c r="G177" s="318" t="s">
        <v>2359</v>
      </c>
      <c r="I177" s="318" t="s">
        <v>2360</v>
      </c>
      <c r="J177" s="319" t="n">
        <v>844000</v>
      </c>
      <c r="K177" s="319" t="n">
        <v>993000</v>
      </c>
      <c r="L177" s="318" t="s">
        <v>2795</v>
      </c>
    </row>
    <row r="178" customFormat="false" ht="12.75" hidden="false" customHeight="false" outlineLevel="0" collapsed="false">
      <c r="A178" s="328" t="s">
        <v>2796</v>
      </c>
      <c r="B178" s="318" t="s">
        <v>2792</v>
      </c>
      <c r="C178" s="318" t="n">
        <v>14</v>
      </c>
      <c r="D178" s="318" t="s">
        <v>2408</v>
      </c>
      <c r="E178" s="318" t="s">
        <v>2363</v>
      </c>
      <c r="F178" s="318" t="s">
        <v>2358</v>
      </c>
      <c r="G178" s="318" t="s">
        <v>2359</v>
      </c>
      <c r="I178" s="318" t="s">
        <v>2360</v>
      </c>
      <c r="J178" s="331" t="n">
        <v>500000</v>
      </c>
      <c r="K178" s="331" t="n">
        <v>588000</v>
      </c>
      <c r="L178" s="318" t="s">
        <v>2797</v>
      </c>
    </row>
    <row r="179" customFormat="false" ht="12.75" hidden="false" customHeight="false" outlineLevel="0" collapsed="false">
      <c r="A179" s="328" t="s">
        <v>2798</v>
      </c>
      <c r="B179" s="318" t="s">
        <v>2792</v>
      </c>
      <c r="C179" s="318" t="n">
        <v>14</v>
      </c>
      <c r="D179" s="318" t="s">
        <v>2356</v>
      </c>
      <c r="E179" s="318" t="s">
        <v>2363</v>
      </c>
      <c r="F179" s="318" t="s">
        <v>2358</v>
      </c>
      <c r="G179" s="318" t="s">
        <v>2359</v>
      </c>
      <c r="I179" s="318" t="s">
        <v>2360</v>
      </c>
      <c r="J179" s="331" t="n">
        <v>500000</v>
      </c>
      <c r="K179" s="331" t="n">
        <v>588000</v>
      </c>
      <c r="L179" s="318" t="s">
        <v>2799</v>
      </c>
    </row>
    <row r="180" customFormat="false" ht="12.75" hidden="false" customHeight="false" outlineLevel="0" collapsed="false">
      <c r="A180" s="328" t="s">
        <v>2800</v>
      </c>
      <c r="B180" s="318" t="s">
        <v>2792</v>
      </c>
      <c r="C180" s="318" t="n">
        <v>14</v>
      </c>
      <c r="D180" s="318" t="s">
        <v>2408</v>
      </c>
      <c r="E180" s="318" t="s">
        <v>2403</v>
      </c>
      <c r="F180" s="318" t="s">
        <v>2358</v>
      </c>
      <c r="G180" s="318" t="s">
        <v>2359</v>
      </c>
      <c r="H180" s="318" t="s">
        <v>2801</v>
      </c>
      <c r="I180" s="318" t="s">
        <v>2360</v>
      </c>
      <c r="J180" s="331" t="n">
        <v>500000</v>
      </c>
      <c r="K180" s="331" t="n">
        <v>588000</v>
      </c>
      <c r="L180" s="318" t="s">
        <v>2802</v>
      </c>
    </row>
    <row r="181" customFormat="false" ht="12.75" hidden="false" customHeight="false" outlineLevel="0" collapsed="false">
      <c r="A181" s="328" t="s">
        <v>2803</v>
      </c>
      <c r="B181" s="318" t="s">
        <v>2792</v>
      </c>
      <c r="C181" s="318" t="n">
        <v>14</v>
      </c>
      <c r="D181" s="318" t="s">
        <v>2356</v>
      </c>
      <c r="E181" s="318" t="s">
        <v>2403</v>
      </c>
      <c r="F181" s="318" t="s">
        <v>2358</v>
      </c>
      <c r="G181" s="318" t="s">
        <v>2359</v>
      </c>
      <c r="H181" s="318" t="s">
        <v>2801</v>
      </c>
      <c r="I181" s="318" t="s">
        <v>2360</v>
      </c>
      <c r="J181" s="331" t="n">
        <v>500000</v>
      </c>
      <c r="K181" s="331" t="n">
        <v>588000</v>
      </c>
      <c r="L181" s="318" t="s">
        <v>2804</v>
      </c>
    </row>
    <row r="182" customFormat="false" ht="12.75" hidden="false" customHeight="false" outlineLevel="0" collapsed="false">
      <c r="A182" s="328" t="s">
        <v>2805</v>
      </c>
      <c r="B182" s="318" t="s">
        <v>2806</v>
      </c>
      <c r="C182" s="318" t="n">
        <v>5</v>
      </c>
      <c r="D182" s="318" t="s">
        <v>2408</v>
      </c>
      <c r="E182" s="318" t="s">
        <v>2357</v>
      </c>
      <c r="F182" s="318" t="s">
        <v>2367</v>
      </c>
      <c r="G182" s="318" t="s">
        <v>2359</v>
      </c>
      <c r="I182" s="318" t="s">
        <v>2360</v>
      </c>
      <c r="J182" s="331" t="n">
        <v>1053000</v>
      </c>
      <c r="K182" s="331" t="n">
        <v>1239000</v>
      </c>
      <c r="L182" s="318" t="s">
        <v>2807</v>
      </c>
    </row>
    <row r="183" customFormat="false" ht="12.75" hidden="false" customHeight="false" outlineLevel="0" collapsed="false">
      <c r="A183" s="328" t="s">
        <v>2808</v>
      </c>
      <c r="B183" s="318" t="s">
        <v>2806</v>
      </c>
      <c r="C183" s="318" t="n">
        <v>5</v>
      </c>
      <c r="D183" s="318" t="s">
        <v>2356</v>
      </c>
      <c r="E183" s="318" t="s">
        <v>2357</v>
      </c>
      <c r="F183" s="318" t="s">
        <v>2367</v>
      </c>
      <c r="G183" s="318" t="s">
        <v>2359</v>
      </c>
      <c r="I183" s="318" t="s">
        <v>2360</v>
      </c>
      <c r="J183" s="331" t="n">
        <v>1053000</v>
      </c>
      <c r="K183" s="331" t="n">
        <v>1239000</v>
      </c>
      <c r="L183" s="318" t="s">
        <v>2809</v>
      </c>
    </row>
    <row r="184" customFormat="false" ht="12.75" hidden="false" customHeight="false" outlineLevel="0" collapsed="false">
      <c r="A184" s="328" t="s">
        <v>2810</v>
      </c>
      <c r="B184" s="318" t="s">
        <v>2806</v>
      </c>
      <c r="C184" s="318" t="n">
        <v>5</v>
      </c>
      <c r="D184" s="318" t="s">
        <v>2408</v>
      </c>
      <c r="E184" s="318" t="s">
        <v>2363</v>
      </c>
      <c r="F184" s="318" t="s">
        <v>2367</v>
      </c>
      <c r="G184" s="318" t="s">
        <v>2359</v>
      </c>
      <c r="H184" s="318" t="s">
        <v>2811</v>
      </c>
      <c r="I184" s="318" t="s">
        <v>2360</v>
      </c>
      <c r="J184" s="331" t="n">
        <v>349000</v>
      </c>
      <c r="K184" s="331" t="n">
        <v>411000</v>
      </c>
      <c r="L184" s="318" t="s">
        <v>2812</v>
      </c>
    </row>
    <row r="185" customFormat="false" ht="12.75" hidden="false" customHeight="false" outlineLevel="0" collapsed="false">
      <c r="A185" s="328" t="s">
        <v>2813</v>
      </c>
      <c r="B185" s="318" t="s">
        <v>2806</v>
      </c>
      <c r="C185" s="318" t="n">
        <v>5</v>
      </c>
      <c r="D185" s="318" t="s">
        <v>2408</v>
      </c>
      <c r="E185" s="318" t="s">
        <v>2363</v>
      </c>
      <c r="F185" s="318" t="s">
        <v>2367</v>
      </c>
      <c r="G185" s="318" t="s">
        <v>2359</v>
      </c>
      <c r="I185" s="318" t="s">
        <v>2360</v>
      </c>
      <c r="J185" s="331" t="n">
        <v>349000</v>
      </c>
      <c r="K185" s="331" t="n">
        <v>411000</v>
      </c>
      <c r="L185" s="318" t="s">
        <v>2814</v>
      </c>
    </row>
    <row r="186" customFormat="false" ht="12.75" hidden="false" customHeight="false" outlineLevel="0" collapsed="false">
      <c r="A186" s="328" t="s">
        <v>2815</v>
      </c>
      <c r="B186" s="318" t="s">
        <v>2806</v>
      </c>
      <c r="C186" s="318" t="n">
        <v>5</v>
      </c>
      <c r="D186" s="318" t="s">
        <v>2356</v>
      </c>
      <c r="E186" s="318" t="s">
        <v>2363</v>
      </c>
      <c r="F186" s="318" t="s">
        <v>2367</v>
      </c>
      <c r="G186" s="318" t="s">
        <v>2359</v>
      </c>
      <c r="H186" s="318" t="s">
        <v>2811</v>
      </c>
      <c r="I186" s="318" t="s">
        <v>2360</v>
      </c>
      <c r="J186" s="331" t="n">
        <v>349000</v>
      </c>
      <c r="K186" s="331" t="n">
        <v>411000</v>
      </c>
      <c r="L186" s="318" t="s">
        <v>2816</v>
      </c>
    </row>
    <row r="187" customFormat="false" ht="12.75" hidden="false" customHeight="false" outlineLevel="0" collapsed="false">
      <c r="A187" s="328" t="s">
        <v>2817</v>
      </c>
      <c r="B187" s="318" t="s">
        <v>2806</v>
      </c>
      <c r="C187" s="318" t="n">
        <v>5</v>
      </c>
      <c r="D187" s="318" t="s">
        <v>2356</v>
      </c>
      <c r="E187" s="318" t="s">
        <v>2363</v>
      </c>
      <c r="F187" s="318" t="s">
        <v>2367</v>
      </c>
      <c r="G187" s="318" t="s">
        <v>2359</v>
      </c>
      <c r="I187" s="318" t="s">
        <v>2360</v>
      </c>
      <c r="J187" s="331" t="n">
        <v>349000</v>
      </c>
      <c r="K187" s="331" t="n">
        <v>411000</v>
      </c>
      <c r="L187" s="318" t="s">
        <v>2818</v>
      </c>
    </row>
    <row r="188" customFormat="false" ht="16.5" hidden="false" customHeight="false" outlineLevel="0" collapsed="false">
      <c r="A188" s="328" t="s">
        <v>2819</v>
      </c>
      <c r="B188" s="318" t="s">
        <v>2820</v>
      </c>
      <c r="C188" s="318" t="n">
        <v>6</v>
      </c>
      <c r="D188" s="318" t="s">
        <v>2408</v>
      </c>
      <c r="E188" s="318" t="s">
        <v>2357</v>
      </c>
      <c r="F188" s="318" t="s">
        <v>2358</v>
      </c>
      <c r="G188" s="318" t="s">
        <v>2359</v>
      </c>
      <c r="I188" s="318" t="s">
        <v>2360</v>
      </c>
      <c r="J188" s="319" t="n">
        <v>986000</v>
      </c>
      <c r="K188" s="319" t="n">
        <v>1160000</v>
      </c>
      <c r="L188" s="318" t="s">
        <v>2821</v>
      </c>
    </row>
    <row r="189" customFormat="false" ht="16.5" hidden="false" customHeight="false" outlineLevel="0" collapsed="false">
      <c r="A189" s="328" t="s">
        <v>2822</v>
      </c>
      <c r="B189" s="318" t="s">
        <v>2820</v>
      </c>
      <c r="C189" s="318" t="n">
        <v>6</v>
      </c>
      <c r="D189" s="318" t="s">
        <v>2356</v>
      </c>
      <c r="E189" s="318" t="s">
        <v>2357</v>
      </c>
      <c r="F189" s="318" t="s">
        <v>2358</v>
      </c>
      <c r="G189" s="318" t="s">
        <v>2359</v>
      </c>
      <c r="I189" s="318" t="s">
        <v>2360</v>
      </c>
      <c r="J189" s="319" t="n">
        <v>986000</v>
      </c>
      <c r="K189" s="319" t="n">
        <v>1160000</v>
      </c>
      <c r="L189" s="318" t="s">
        <v>2823</v>
      </c>
    </row>
    <row r="190" customFormat="false" ht="16.5" hidden="false" customHeight="false" outlineLevel="0" collapsed="false">
      <c r="A190" s="328" t="s">
        <v>2824</v>
      </c>
      <c r="B190" s="318" t="s">
        <v>2820</v>
      </c>
      <c r="C190" s="318" t="n">
        <v>6</v>
      </c>
      <c r="D190" s="318" t="s">
        <v>2408</v>
      </c>
      <c r="E190" s="318" t="s">
        <v>2363</v>
      </c>
      <c r="F190" s="318" t="s">
        <v>2358</v>
      </c>
      <c r="G190" s="318" t="s">
        <v>2359</v>
      </c>
      <c r="I190" s="318" t="s">
        <v>2360</v>
      </c>
      <c r="J190" s="319" t="n">
        <v>281000</v>
      </c>
      <c r="K190" s="319" t="n">
        <v>331000</v>
      </c>
      <c r="L190" s="318" t="s">
        <v>2825</v>
      </c>
    </row>
    <row r="191" customFormat="false" ht="16.5" hidden="false" customHeight="false" outlineLevel="0" collapsed="false">
      <c r="A191" s="328" t="s">
        <v>2826</v>
      </c>
      <c r="B191" s="318" t="s">
        <v>2820</v>
      </c>
      <c r="C191" s="318" t="n">
        <v>6</v>
      </c>
      <c r="D191" s="318" t="s">
        <v>2356</v>
      </c>
      <c r="E191" s="318" t="s">
        <v>2363</v>
      </c>
      <c r="F191" s="318" t="s">
        <v>2358</v>
      </c>
      <c r="G191" s="318" t="s">
        <v>2359</v>
      </c>
      <c r="I191" s="318" t="s">
        <v>2360</v>
      </c>
      <c r="J191" s="319" t="n">
        <v>281000</v>
      </c>
      <c r="K191" s="319" t="n">
        <v>331000</v>
      </c>
      <c r="L191" s="318" t="s">
        <v>2827</v>
      </c>
    </row>
    <row r="192" customFormat="false" ht="16.5" hidden="false" customHeight="false" outlineLevel="0" collapsed="false">
      <c r="A192" s="328" t="s">
        <v>2828</v>
      </c>
      <c r="B192" s="318" t="s">
        <v>2820</v>
      </c>
      <c r="C192" s="318" t="n">
        <v>6</v>
      </c>
      <c r="D192" s="318" t="s">
        <v>2408</v>
      </c>
      <c r="E192" s="318" t="s">
        <v>2403</v>
      </c>
      <c r="F192" s="318" t="s">
        <v>2358</v>
      </c>
      <c r="G192" s="318" t="s">
        <v>2359</v>
      </c>
      <c r="H192" s="318" t="s">
        <v>2829</v>
      </c>
      <c r="I192" s="318" t="s">
        <v>2360</v>
      </c>
      <c r="J192" s="319" t="n">
        <v>281000</v>
      </c>
      <c r="K192" s="319" t="n">
        <v>331000</v>
      </c>
      <c r="L192" s="318" t="s">
        <v>2830</v>
      </c>
    </row>
    <row r="193" customFormat="false" ht="16.5" hidden="false" customHeight="false" outlineLevel="0" collapsed="false">
      <c r="A193" s="328" t="s">
        <v>2831</v>
      </c>
      <c r="B193" s="318" t="s">
        <v>2820</v>
      </c>
      <c r="C193" s="318" t="n">
        <v>6</v>
      </c>
      <c r="D193" s="318" t="s">
        <v>2356</v>
      </c>
      <c r="E193" s="318" t="s">
        <v>2403</v>
      </c>
      <c r="F193" s="318" t="s">
        <v>2358</v>
      </c>
      <c r="G193" s="318" t="s">
        <v>2359</v>
      </c>
      <c r="H193" s="318" t="s">
        <v>2829</v>
      </c>
      <c r="I193" s="318" t="s">
        <v>2360</v>
      </c>
      <c r="J193" s="319" t="n">
        <v>281000</v>
      </c>
      <c r="K193" s="319" t="n">
        <v>331000</v>
      </c>
      <c r="L193" s="318" t="s">
        <v>2832</v>
      </c>
    </row>
    <row r="194" customFormat="false" ht="16.5" hidden="false" customHeight="false" outlineLevel="0" collapsed="false">
      <c r="A194" s="328" t="s">
        <v>2833</v>
      </c>
      <c r="B194" s="318" t="s">
        <v>2834</v>
      </c>
      <c r="C194" s="318" t="n">
        <v>2</v>
      </c>
      <c r="D194" s="318" t="s">
        <v>2732</v>
      </c>
      <c r="E194" s="318" t="s">
        <v>2357</v>
      </c>
      <c r="F194" s="318" t="s">
        <v>2358</v>
      </c>
      <c r="G194" s="318" t="s">
        <v>2373</v>
      </c>
      <c r="I194" s="318" t="s">
        <v>2360</v>
      </c>
      <c r="J194" s="319" t="n">
        <v>403000</v>
      </c>
      <c r="K194" s="319" t="n">
        <v>474000</v>
      </c>
      <c r="L194" s="318" t="s">
        <v>2835</v>
      </c>
    </row>
    <row r="195" customFormat="false" ht="16.5" hidden="false" customHeight="false" outlineLevel="0" collapsed="false">
      <c r="A195" s="328" t="s">
        <v>2836</v>
      </c>
      <c r="B195" s="318" t="s">
        <v>2834</v>
      </c>
      <c r="C195" s="318" t="n">
        <v>2</v>
      </c>
      <c r="D195" s="318" t="s">
        <v>2732</v>
      </c>
      <c r="E195" s="318" t="s">
        <v>2363</v>
      </c>
      <c r="F195" s="318" t="s">
        <v>2358</v>
      </c>
      <c r="G195" s="318" t="s">
        <v>2373</v>
      </c>
      <c r="I195" s="318" t="s">
        <v>2360</v>
      </c>
      <c r="J195" s="319" t="n">
        <v>139000</v>
      </c>
      <c r="K195" s="319" t="n">
        <v>164000</v>
      </c>
      <c r="L195" s="318" t="s">
        <v>2837</v>
      </c>
    </row>
    <row r="196" customFormat="false" ht="16.5" hidden="false" customHeight="false" outlineLevel="0" collapsed="false">
      <c r="A196" s="328" t="s">
        <v>2838</v>
      </c>
      <c r="B196" s="318" t="s">
        <v>2839</v>
      </c>
      <c r="C196" s="318" t="n">
        <v>1</v>
      </c>
      <c r="D196" s="318" t="s">
        <v>2356</v>
      </c>
      <c r="E196" s="318" t="s">
        <v>2357</v>
      </c>
      <c r="F196" s="318" t="s">
        <v>2358</v>
      </c>
      <c r="G196" s="318" t="s">
        <v>2373</v>
      </c>
      <c r="I196" s="318" t="s">
        <v>2360</v>
      </c>
      <c r="J196" s="319" t="n">
        <v>132000</v>
      </c>
      <c r="K196" s="319" t="n">
        <v>155000</v>
      </c>
      <c r="L196" s="318" t="s">
        <v>2840</v>
      </c>
    </row>
    <row r="197" customFormat="false" ht="16.5" hidden="false" customHeight="false" outlineLevel="0" collapsed="false">
      <c r="A197" s="328" t="s">
        <v>2841</v>
      </c>
      <c r="B197" s="318" t="s">
        <v>2842</v>
      </c>
      <c r="C197" s="318" t="n">
        <v>6.5</v>
      </c>
      <c r="D197" s="318" t="s">
        <v>2408</v>
      </c>
      <c r="E197" s="318" t="s">
        <v>2357</v>
      </c>
      <c r="F197" s="318" t="s">
        <v>2367</v>
      </c>
      <c r="G197" s="318" t="s">
        <v>2373</v>
      </c>
      <c r="I197" s="318" t="s">
        <v>2360</v>
      </c>
      <c r="J197" s="319" t="n">
        <v>703000</v>
      </c>
      <c r="K197" s="319" t="n">
        <v>827000</v>
      </c>
      <c r="L197" s="318" t="s">
        <v>2843</v>
      </c>
    </row>
    <row r="198" customFormat="false" ht="16.5" hidden="false" customHeight="false" outlineLevel="0" collapsed="false">
      <c r="A198" s="328" t="s">
        <v>2844</v>
      </c>
      <c r="B198" s="318" t="s">
        <v>2842</v>
      </c>
      <c r="C198" s="318" t="n">
        <v>6.5</v>
      </c>
      <c r="D198" s="318" t="s">
        <v>2356</v>
      </c>
      <c r="E198" s="318" t="s">
        <v>2357</v>
      </c>
      <c r="F198" s="318" t="s">
        <v>2367</v>
      </c>
      <c r="G198" s="318" t="s">
        <v>2373</v>
      </c>
      <c r="I198" s="318" t="s">
        <v>2360</v>
      </c>
      <c r="J198" s="319" t="n">
        <v>703000</v>
      </c>
      <c r="K198" s="319" t="n">
        <v>827000</v>
      </c>
      <c r="L198" s="318" t="s">
        <v>2845</v>
      </c>
    </row>
    <row r="199" customFormat="false" ht="16.5" hidden="false" customHeight="false" outlineLevel="0" collapsed="false">
      <c r="A199" s="328" t="s">
        <v>2846</v>
      </c>
      <c r="B199" s="318" t="s">
        <v>2842</v>
      </c>
      <c r="C199" s="318" t="n">
        <v>6.5</v>
      </c>
      <c r="D199" s="318" t="s">
        <v>2408</v>
      </c>
      <c r="E199" s="318" t="s">
        <v>2363</v>
      </c>
      <c r="F199" s="318" t="s">
        <v>2367</v>
      </c>
      <c r="G199" s="318" t="s">
        <v>2373</v>
      </c>
      <c r="I199" s="318" t="s">
        <v>2360</v>
      </c>
      <c r="J199" s="319" t="n">
        <v>125000</v>
      </c>
      <c r="K199" s="319" t="n">
        <v>147000</v>
      </c>
      <c r="L199" s="318" t="s">
        <v>2847</v>
      </c>
    </row>
    <row r="200" customFormat="false" ht="16.5" hidden="false" customHeight="false" outlineLevel="0" collapsed="false">
      <c r="A200" s="328" t="s">
        <v>2848</v>
      </c>
      <c r="B200" s="318" t="s">
        <v>2842</v>
      </c>
      <c r="C200" s="318" t="n">
        <v>6.5</v>
      </c>
      <c r="D200" s="318" t="s">
        <v>2356</v>
      </c>
      <c r="E200" s="318" t="s">
        <v>2363</v>
      </c>
      <c r="F200" s="318" t="s">
        <v>2367</v>
      </c>
      <c r="G200" s="318" t="s">
        <v>2373</v>
      </c>
      <c r="I200" s="318" t="s">
        <v>2360</v>
      </c>
      <c r="J200" s="319" t="n">
        <v>125000</v>
      </c>
      <c r="K200" s="319" t="n">
        <v>147000</v>
      </c>
      <c r="L200" s="318" t="s">
        <v>2849</v>
      </c>
    </row>
    <row r="201" customFormat="false" ht="16.5" hidden="false" customHeight="false" outlineLevel="0" collapsed="false">
      <c r="A201" s="328" t="s">
        <v>2850</v>
      </c>
      <c r="B201" s="318" t="s">
        <v>2842</v>
      </c>
      <c r="C201" s="318" t="s">
        <v>2851</v>
      </c>
      <c r="D201" s="318" t="s">
        <v>2408</v>
      </c>
      <c r="E201" s="318" t="s">
        <v>2357</v>
      </c>
      <c r="F201" s="318" t="s">
        <v>2358</v>
      </c>
      <c r="G201" s="318" t="s">
        <v>2373</v>
      </c>
      <c r="I201" s="318" t="s">
        <v>2360</v>
      </c>
      <c r="J201" s="319" t="n">
        <v>703000</v>
      </c>
      <c r="K201" s="319" t="n">
        <v>827000</v>
      </c>
      <c r="L201" s="318" t="s">
        <v>2852</v>
      </c>
    </row>
    <row r="202" customFormat="false" ht="16.5" hidden="false" customHeight="false" outlineLevel="0" collapsed="false">
      <c r="A202" s="328" t="s">
        <v>2853</v>
      </c>
      <c r="B202" s="318" t="s">
        <v>2842</v>
      </c>
      <c r="C202" s="318" t="s">
        <v>2851</v>
      </c>
      <c r="D202" s="318" t="s">
        <v>2356</v>
      </c>
      <c r="E202" s="318" t="s">
        <v>2357</v>
      </c>
      <c r="F202" s="318" t="s">
        <v>2358</v>
      </c>
      <c r="G202" s="318" t="s">
        <v>2373</v>
      </c>
      <c r="I202" s="318" t="s">
        <v>2360</v>
      </c>
      <c r="J202" s="319" t="n">
        <v>703000</v>
      </c>
      <c r="K202" s="319" t="n">
        <v>827000</v>
      </c>
      <c r="L202" s="318" t="s">
        <v>2854</v>
      </c>
    </row>
    <row r="203" customFormat="false" ht="16.5" hidden="false" customHeight="false" outlineLevel="0" collapsed="false">
      <c r="A203" s="328" t="s">
        <v>2855</v>
      </c>
      <c r="B203" s="318" t="s">
        <v>2842</v>
      </c>
      <c r="C203" s="318" t="s">
        <v>2851</v>
      </c>
      <c r="D203" s="318" t="s">
        <v>2408</v>
      </c>
      <c r="E203" s="318" t="s">
        <v>2363</v>
      </c>
      <c r="F203" s="318" t="s">
        <v>2358</v>
      </c>
      <c r="G203" s="318" t="s">
        <v>2373</v>
      </c>
      <c r="I203" s="318" t="s">
        <v>2360</v>
      </c>
      <c r="J203" s="319" t="n">
        <v>105000</v>
      </c>
      <c r="K203" s="319" t="n">
        <v>124000</v>
      </c>
      <c r="L203" s="318" t="s">
        <v>2856</v>
      </c>
    </row>
    <row r="204" customFormat="false" ht="16.5" hidden="false" customHeight="false" outlineLevel="0" collapsed="false">
      <c r="A204" s="328" t="s">
        <v>2857</v>
      </c>
      <c r="B204" s="318" t="s">
        <v>2842</v>
      </c>
      <c r="C204" s="318" t="s">
        <v>2851</v>
      </c>
      <c r="D204" s="318" t="s">
        <v>2356</v>
      </c>
      <c r="E204" s="318" t="s">
        <v>2363</v>
      </c>
      <c r="F204" s="318" t="s">
        <v>2358</v>
      </c>
      <c r="G204" s="318" t="s">
        <v>2373</v>
      </c>
      <c r="I204" s="318" t="s">
        <v>2360</v>
      </c>
      <c r="J204" s="319" t="n">
        <v>105000</v>
      </c>
      <c r="K204" s="319" t="n">
        <v>124000</v>
      </c>
      <c r="L204" s="318" t="s">
        <v>2858</v>
      </c>
    </row>
    <row r="205" customFormat="false" ht="16.5" hidden="false" customHeight="false" outlineLevel="0" collapsed="false">
      <c r="A205" s="328" t="s">
        <v>2859</v>
      </c>
      <c r="B205" s="318" t="s">
        <v>2860</v>
      </c>
      <c r="C205" s="318" t="n">
        <v>10</v>
      </c>
      <c r="D205" s="318" t="s">
        <v>2408</v>
      </c>
      <c r="E205" s="318" t="s">
        <v>2357</v>
      </c>
      <c r="F205" s="318" t="s">
        <v>2367</v>
      </c>
      <c r="G205" s="318" t="s">
        <v>2359</v>
      </c>
      <c r="I205" s="318" t="s">
        <v>2360</v>
      </c>
      <c r="J205" s="319" t="n">
        <v>914000</v>
      </c>
      <c r="K205" s="319" t="n">
        <v>1075000</v>
      </c>
      <c r="L205" s="318" t="s">
        <v>2861</v>
      </c>
    </row>
    <row r="206" customFormat="false" ht="16.5" hidden="false" customHeight="false" outlineLevel="0" collapsed="false">
      <c r="A206" s="328" t="s">
        <v>2862</v>
      </c>
      <c r="B206" s="318" t="s">
        <v>2860</v>
      </c>
      <c r="C206" s="318" t="n">
        <v>10</v>
      </c>
      <c r="D206" s="318" t="s">
        <v>2356</v>
      </c>
      <c r="E206" s="318" t="s">
        <v>2357</v>
      </c>
      <c r="F206" s="318" t="s">
        <v>2367</v>
      </c>
      <c r="G206" s="318" t="s">
        <v>2359</v>
      </c>
      <c r="I206" s="318" t="s">
        <v>2360</v>
      </c>
      <c r="J206" s="319" t="n">
        <v>914000</v>
      </c>
      <c r="K206" s="319" t="n">
        <v>1075000</v>
      </c>
      <c r="L206" s="318" t="s">
        <v>2863</v>
      </c>
    </row>
    <row r="207" customFormat="false" ht="12.75" hidden="false" customHeight="false" outlineLevel="0" collapsed="false">
      <c r="A207" s="328" t="s">
        <v>2864</v>
      </c>
      <c r="B207" s="318" t="s">
        <v>2860</v>
      </c>
      <c r="C207" s="318" t="n">
        <v>10</v>
      </c>
      <c r="D207" s="318" t="s">
        <v>2408</v>
      </c>
      <c r="E207" s="318" t="s">
        <v>2363</v>
      </c>
      <c r="F207" s="318" t="s">
        <v>2367</v>
      </c>
      <c r="G207" s="318" t="s">
        <v>2359</v>
      </c>
      <c r="I207" s="318" t="s">
        <v>2360</v>
      </c>
      <c r="J207" s="331" t="n">
        <v>500000</v>
      </c>
      <c r="K207" s="331" t="n">
        <v>588000</v>
      </c>
      <c r="L207" s="318" t="s">
        <v>2865</v>
      </c>
    </row>
    <row r="208" customFormat="false" ht="12.75" hidden="false" customHeight="false" outlineLevel="0" collapsed="false">
      <c r="A208" s="328" t="s">
        <v>2866</v>
      </c>
      <c r="B208" s="318" t="s">
        <v>2860</v>
      </c>
      <c r="C208" s="318" t="n">
        <v>10</v>
      </c>
      <c r="D208" s="318" t="s">
        <v>2356</v>
      </c>
      <c r="E208" s="318" t="s">
        <v>2363</v>
      </c>
      <c r="F208" s="318" t="s">
        <v>2367</v>
      </c>
      <c r="G208" s="318" t="s">
        <v>2359</v>
      </c>
      <c r="I208" s="318" t="s">
        <v>2360</v>
      </c>
      <c r="J208" s="331" t="n">
        <v>500000</v>
      </c>
      <c r="K208" s="331" t="n">
        <v>588000</v>
      </c>
      <c r="L208" s="318" t="s">
        <v>2867</v>
      </c>
    </row>
    <row r="209" customFormat="false" ht="16.5" hidden="false" customHeight="false" outlineLevel="0" collapsed="false">
      <c r="A209" s="328" t="s">
        <v>2868</v>
      </c>
      <c r="B209" s="318" t="s">
        <v>2869</v>
      </c>
      <c r="C209" s="318" t="n">
        <v>11</v>
      </c>
      <c r="D209" s="318" t="s">
        <v>2408</v>
      </c>
      <c r="E209" s="318" t="s">
        <v>2357</v>
      </c>
      <c r="F209" s="318" t="s">
        <v>2358</v>
      </c>
      <c r="G209" s="318" t="s">
        <v>2359</v>
      </c>
      <c r="I209" s="318" t="s">
        <v>2360</v>
      </c>
      <c r="J209" s="319" t="n">
        <v>986000</v>
      </c>
      <c r="K209" s="319" t="n">
        <v>1160000</v>
      </c>
      <c r="L209" s="318" t="s">
        <v>2870</v>
      </c>
    </row>
    <row r="210" customFormat="false" ht="16.5" hidden="false" customHeight="false" outlineLevel="0" collapsed="false">
      <c r="A210" s="328" t="s">
        <v>2871</v>
      </c>
      <c r="B210" s="318" t="s">
        <v>2869</v>
      </c>
      <c r="C210" s="318" t="n">
        <v>11</v>
      </c>
      <c r="D210" s="318" t="s">
        <v>2356</v>
      </c>
      <c r="E210" s="318" t="s">
        <v>2357</v>
      </c>
      <c r="F210" s="318" t="s">
        <v>2358</v>
      </c>
      <c r="G210" s="318" t="s">
        <v>2359</v>
      </c>
      <c r="I210" s="318" t="s">
        <v>2360</v>
      </c>
      <c r="J210" s="319" t="n">
        <v>986000</v>
      </c>
      <c r="K210" s="319" t="n">
        <v>1160000</v>
      </c>
      <c r="L210" s="318" t="s">
        <v>2872</v>
      </c>
    </row>
    <row r="211" customFormat="false" ht="12.75" hidden="false" customHeight="false" outlineLevel="0" collapsed="false">
      <c r="A211" s="328" t="s">
        <v>2873</v>
      </c>
      <c r="B211" s="318" t="s">
        <v>2869</v>
      </c>
      <c r="C211" s="318" t="n">
        <v>11</v>
      </c>
      <c r="D211" s="318" t="s">
        <v>2408</v>
      </c>
      <c r="E211" s="318" t="s">
        <v>2363</v>
      </c>
      <c r="F211" s="318" t="s">
        <v>2358</v>
      </c>
      <c r="G211" s="318" t="s">
        <v>2359</v>
      </c>
      <c r="I211" s="318" t="s">
        <v>2360</v>
      </c>
      <c r="J211" s="331" t="n">
        <v>500000</v>
      </c>
      <c r="K211" s="331" t="n">
        <v>588000</v>
      </c>
      <c r="L211" s="318" t="s">
        <v>2874</v>
      </c>
    </row>
    <row r="212" customFormat="false" ht="12.75" hidden="false" customHeight="false" outlineLevel="0" collapsed="false">
      <c r="A212" s="328" t="s">
        <v>2875</v>
      </c>
      <c r="B212" s="318" t="s">
        <v>2869</v>
      </c>
      <c r="C212" s="318" t="n">
        <v>11</v>
      </c>
      <c r="D212" s="318" t="s">
        <v>2356</v>
      </c>
      <c r="E212" s="318" t="s">
        <v>2363</v>
      </c>
      <c r="F212" s="318" t="s">
        <v>2358</v>
      </c>
      <c r="G212" s="318" t="s">
        <v>2359</v>
      </c>
      <c r="I212" s="318" t="s">
        <v>2360</v>
      </c>
      <c r="J212" s="331" t="n">
        <v>500000</v>
      </c>
      <c r="K212" s="331" t="n">
        <v>588000</v>
      </c>
      <c r="L212" s="318" t="s">
        <v>2876</v>
      </c>
    </row>
    <row r="213" customFormat="false" ht="12.75" hidden="false" customHeight="false" outlineLevel="0" collapsed="false">
      <c r="A213" s="328" t="s">
        <v>2877</v>
      </c>
      <c r="B213" s="318" t="s">
        <v>2869</v>
      </c>
      <c r="C213" s="318" t="n">
        <v>11</v>
      </c>
      <c r="D213" s="318" t="s">
        <v>2408</v>
      </c>
      <c r="E213" s="318" t="s">
        <v>2403</v>
      </c>
      <c r="F213" s="318" t="s">
        <v>2358</v>
      </c>
      <c r="G213" s="318" t="s">
        <v>2359</v>
      </c>
      <c r="H213" s="318" t="s">
        <v>2878</v>
      </c>
      <c r="I213" s="318" t="s">
        <v>2360</v>
      </c>
      <c r="J213" s="331" t="n">
        <v>844000</v>
      </c>
      <c r="K213" s="331" t="n">
        <v>993000</v>
      </c>
      <c r="L213" s="318" t="s">
        <v>2879</v>
      </c>
    </row>
    <row r="214" customFormat="false" ht="12.75" hidden="false" customHeight="false" outlineLevel="0" collapsed="false">
      <c r="A214" s="328" t="s">
        <v>2880</v>
      </c>
      <c r="B214" s="318" t="s">
        <v>2869</v>
      </c>
      <c r="C214" s="318" t="n">
        <v>11</v>
      </c>
      <c r="D214" s="318" t="s">
        <v>2356</v>
      </c>
      <c r="E214" s="318" t="s">
        <v>2403</v>
      </c>
      <c r="F214" s="318" t="s">
        <v>2358</v>
      </c>
      <c r="G214" s="318" t="s">
        <v>2359</v>
      </c>
      <c r="H214" s="318" t="s">
        <v>2878</v>
      </c>
      <c r="I214" s="318" t="s">
        <v>2360</v>
      </c>
      <c r="J214" s="331" t="n">
        <v>844000</v>
      </c>
      <c r="K214" s="331" t="n">
        <v>993000</v>
      </c>
      <c r="L214" s="318" t="s">
        <v>2881</v>
      </c>
    </row>
    <row r="215" customFormat="false" ht="16.5" hidden="false" customHeight="false" outlineLevel="0" collapsed="false">
      <c r="A215" s="328" t="s">
        <v>2882</v>
      </c>
      <c r="B215" s="318" t="s">
        <v>2883</v>
      </c>
      <c r="C215" s="318" t="n">
        <v>10</v>
      </c>
      <c r="D215" s="318" t="s">
        <v>2408</v>
      </c>
      <c r="E215" s="318" t="s">
        <v>2357</v>
      </c>
      <c r="F215" s="318" t="s">
        <v>2367</v>
      </c>
      <c r="G215" s="318" t="s">
        <v>2359</v>
      </c>
      <c r="I215" s="318" t="s">
        <v>2360</v>
      </c>
      <c r="J215" s="319" t="n">
        <v>1406000</v>
      </c>
      <c r="K215" s="319" t="n">
        <v>1654000</v>
      </c>
      <c r="L215" s="318" t="s">
        <v>2884</v>
      </c>
    </row>
    <row r="216" customFormat="false" ht="16.5" hidden="false" customHeight="false" outlineLevel="0" collapsed="false">
      <c r="A216" s="328" t="s">
        <v>2885</v>
      </c>
      <c r="B216" s="318" t="s">
        <v>2883</v>
      </c>
      <c r="C216" s="318" t="n">
        <v>10</v>
      </c>
      <c r="D216" s="318" t="s">
        <v>2356</v>
      </c>
      <c r="E216" s="318" t="s">
        <v>2357</v>
      </c>
      <c r="F216" s="318" t="s">
        <v>2367</v>
      </c>
      <c r="G216" s="318" t="s">
        <v>2359</v>
      </c>
      <c r="I216" s="318" t="s">
        <v>2360</v>
      </c>
      <c r="J216" s="319" t="n">
        <v>1406000</v>
      </c>
      <c r="K216" s="319" t="n">
        <v>1654000</v>
      </c>
      <c r="L216" s="318" t="s">
        <v>2886</v>
      </c>
    </row>
    <row r="217" customFormat="false" ht="12.75" hidden="false" customHeight="false" outlineLevel="0" collapsed="false">
      <c r="A217" s="328" t="s">
        <v>2887</v>
      </c>
      <c r="B217" s="318" t="s">
        <v>2883</v>
      </c>
      <c r="C217" s="318" t="n">
        <v>10</v>
      </c>
      <c r="D217" s="318" t="s">
        <v>2408</v>
      </c>
      <c r="E217" s="318" t="s">
        <v>2363</v>
      </c>
      <c r="F217" s="318" t="s">
        <v>2367</v>
      </c>
      <c r="G217" s="318" t="s">
        <v>2359</v>
      </c>
      <c r="H217" s="318" t="s">
        <v>2888</v>
      </c>
      <c r="I217" s="318" t="s">
        <v>2360</v>
      </c>
      <c r="J217" s="331" t="n">
        <v>650000</v>
      </c>
      <c r="K217" s="331" t="n">
        <v>765000</v>
      </c>
      <c r="L217" s="318" t="s">
        <v>2889</v>
      </c>
    </row>
    <row r="218" customFormat="false" ht="12.75" hidden="false" customHeight="false" outlineLevel="0" collapsed="false">
      <c r="A218" s="328" t="s">
        <v>2890</v>
      </c>
      <c r="B218" s="318" t="s">
        <v>2883</v>
      </c>
      <c r="C218" s="318" t="n">
        <v>10</v>
      </c>
      <c r="D218" s="318" t="s">
        <v>2356</v>
      </c>
      <c r="E218" s="318" t="s">
        <v>2363</v>
      </c>
      <c r="F218" s="318" t="s">
        <v>2367</v>
      </c>
      <c r="G218" s="318" t="s">
        <v>2359</v>
      </c>
      <c r="H218" s="318" t="s">
        <v>2888</v>
      </c>
      <c r="I218" s="318" t="s">
        <v>2360</v>
      </c>
      <c r="J218" s="331" t="n">
        <v>650000</v>
      </c>
      <c r="K218" s="331" t="n">
        <v>765000</v>
      </c>
      <c r="L218" s="318" t="s">
        <v>2891</v>
      </c>
    </row>
    <row r="219" customFormat="false" ht="16.5" hidden="false" customHeight="false" outlineLevel="0" collapsed="false">
      <c r="A219" s="328" t="s">
        <v>2892</v>
      </c>
      <c r="B219" s="318" t="s">
        <v>2893</v>
      </c>
      <c r="C219" s="318" t="n">
        <v>11</v>
      </c>
      <c r="D219" s="318" t="s">
        <v>2408</v>
      </c>
      <c r="E219" s="318" t="s">
        <v>2357</v>
      </c>
      <c r="F219" s="318" t="s">
        <v>2358</v>
      </c>
      <c r="G219" s="318" t="s">
        <v>2359</v>
      </c>
      <c r="I219" s="318" t="s">
        <v>2360</v>
      </c>
      <c r="J219" s="319" t="n">
        <v>1408000</v>
      </c>
      <c r="K219" s="319" t="n">
        <v>1656000</v>
      </c>
      <c r="L219" s="318" t="s">
        <v>2894</v>
      </c>
    </row>
    <row r="220" customFormat="false" ht="16.5" hidden="false" customHeight="false" outlineLevel="0" collapsed="false">
      <c r="A220" s="328" t="s">
        <v>2895</v>
      </c>
      <c r="B220" s="318" t="s">
        <v>2893</v>
      </c>
      <c r="C220" s="318" t="n">
        <v>11</v>
      </c>
      <c r="D220" s="318" t="s">
        <v>2356</v>
      </c>
      <c r="E220" s="318" t="s">
        <v>2357</v>
      </c>
      <c r="F220" s="318" t="s">
        <v>2358</v>
      </c>
      <c r="G220" s="318" t="s">
        <v>2359</v>
      </c>
      <c r="I220" s="318" t="s">
        <v>2360</v>
      </c>
      <c r="J220" s="319" t="n">
        <v>1408000</v>
      </c>
      <c r="K220" s="319" t="n">
        <v>1656000</v>
      </c>
      <c r="L220" s="318" t="s">
        <v>2896</v>
      </c>
    </row>
    <row r="221" customFormat="false" ht="12.75" hidden="false" customHeight="false" outlineLevel="0" collapsed="false">
      <c r="A221" s="328" t="s">
        <v>2897</v>
      </c>
      <c r="B221" s="318" t="s">
        <v>2893</v>
      </c>
      <c r="C221" s="318" t="n">
        <v>11</v>
      </c>
      <c r="D221" s="318" t="s">
        <v>2408</v>
      </c>
      <c r="E221" s="318" t="s">
        <v>2363</v>
      </c>
      <c r="F221" s="318" t="s">
        <v>2358</v>
      </c>
      <c r="G221" s="318" t="s">
        <v>2359</v>
      </c>
      <c r="I221" s="318" t="s">
        <v>2360</v>
      </c>
      <c r="J221" s="331" t="n">
        <v>650000</v>
      </c>
      <c r="K221" s="331" t="n">
        <v>765000</v>
      </c>
      <c r="L221" s="318" t="s">
        <v>2898</v>
      </c>
    </row>
    <row r="222" customFormat="false" ht="12.75" hidden="false" customHeight="false" outlineLevel="0" collapsed="false">
      <c r="A222" s="328" t="s">
        <v>2899</v>
      </c>
      <c r="B222" s="318" t="s">
        <v>2893</v>
      </c>
      <c r="C222" s="318" t="n">
        <v>11</v>
      </c>
      <c r="D222" s="318" t="s">
        <v>2356</v>
      </c>
      <c r="E222" s="318" t="s">
        <v>2363</v>
      </c>
      <c r="F222" s="318" t="s">
        <v>2358</v>
      </c>
      <c r="G222" s="318" t="s">
        <v>2359</v>
      </c>
      <c r="I222" s="318" t="s">
        <v>2360</v>
      </c>
      <c r="J222" s="331" t="n">
        <v>650000</v>
      </c>
      <c r="K222" s="331" t="n">
        <v>765000</v>
      </c>
      <c r="L222" s="318" t="s">
        <v>2900</v>
      </c>
    </row>
    <row r="223" customFormat="false" ht="12.75" hidden="false" customHeight="false" outlineLevel="0" collapsed="false">
      <c r="A223" s="328" t="s">
        <v>2901</v>
      </c>
      <c r="B223" s="318" t="s">
        <v>2893</v>
      </c>
      <c r="C223" s="318" t="n">
        <v>11</v>
      </c>
      <c r="D223" s="318" t="s">
        <v>2408</v>
      </c>
      <c r="E223" s="318" t="s">
        <v>2403</v>
      </c>
      <c r="F223" s="318" t="s">
        <v>2358</v>
      </c>
      <c r="G223" s="318" t="s">
        <v>2359</v>
      </c>
      <c r="H223" s="318" t="s">
        <v>2902</v>
      </c>
      <c r="I223" s="318" t="s">
        <v>2360</v>
      </c>
      <c r="J223" s="331" t="n">
        <v>650000</v>
      </c>
      <c r="K223" s="331" t="n">
        <v>765000</v>
      </c>
      <c r="L223" s="318" t="s">
        <v>2903</v>
      </c>
    </row>
    <row r="224" customFormat="false" ht="12.75" hidden="false" customHeight="false" outlineLevel="0" collapsed="false">
      <c r="A224" s="328" t="s">
        <v>2904</v>
      </c>
      <c r="B224" s="318" t="s">
        <v>2893</v>
      </c>
      <c r="C224" s="318" t="n">
        <v>11</v>
      </c>
      <c r="D224" s="318" t="s">
        <v>2408</v>
      </c>
      <c r="E224" s="318" t="s">
        <v>2403</v>
      </c>
      <c r="F224" s="318" t="s">
        <v>2358</v>
      </c>
      <c r="G224" s="318" t="s">
        <v>2359</v>
      </c>
      <c r="H224" s="318" t="s">
        <v>2878</v>
      </c>
      <c r="I224" s="318" t="s">
        <v>2360</v>
      </c>
      <c r="J224" s="331" t="n">
        <v>1267000</v>
      </c>
      <c r="K224" s="331" t="n">
        <v>1491000</v>
      </c>
      <c r="L224" s="318" t="s">
        <v>2905</v>
      </c>
    </row>
    <row r="225" customFormat="false" ht="12.75" hidden="false" customHeight="false" outlineLevel="0" collapsed="false">
      <c r="A225" s="328" t="s">
        <v>2906</v>
      </c>
      <c r="B225" s="318" t="s">
        <v>2893</v>
      </c>
      <c r="C225" s="318" t="n">
        <v>11</v>
      </c>
      <c r="D225" s="318" t="s">
        <v>2356</v>
      </c>
      <c r="E225" s="318" t="s">
        <v>2403</v>
      </c>
      <c r="F225" s="318" t="s">
        <v>2358</v>
      </c>
      <c r="G225" s="318" t="s">
        <v>2359</v>
      </c>
      <c r="H225" s="318" t="s">
        <v>2878</v>
      </c>
      <c r="I225" s="318" t="s">
        <v>2360</v>
      </c>
      <c r="J225" s="331" t="n">
        <v>1267000</v>
      </c>
      <c r="K225" s="331" t="n">
        <v>1491000</v>
      </c>
      <c r="L225" s="318" t="s">
        <v>2907</v>
      </c>
    </row>
    <row r="226" customFormat="false" ht="12.75" hidden="false" customHeight="false" outlineLevel="0" collapsed="false">
      <c r="A226" s="328" t="s">
        <v>2908</v>
      </c>
      <c r="B226" s="318" t="s">
        <v>2893</v>
      </c>
      <c r="C226" s="318" t="n">
        <v>11</v>
      </c>
      <c r="D226" s="318" t="s">
        <v>2356</v>
      </c>
      <c r="E226" s="318" t="s">
        <v>2403</v>
      </c>
      <c r="F226" s="318" t="s">
        <v>2358</v>
      </c>
      <c r="G226" s="318" t="s">
        <v>2359</v>
      </c>
      <c r="H226" s="318" t="s">
        <v>2902</v>
      </c>
      <c r="I226" s="318" t="s">
        <v>2360</v>
      </c>
      <c r="J226" s="331" t="n">
        <v>650000</v>
      </c>
      <c r="K226" s="331" t="n">
        <v>765000</v>
      </c>
      <c r="L226" s="318" t="s">
        <v>2909</v>
      </c>
    </row>
    <row r="227" customFormat="false" ht="16.5" hidden="false" customHeight="false" outlineLevel="0" collapsed="false">
      <c r="A227" s="328" t="s">
        <v>2910</v>
      </c>
      <c r="B227" s="318" t="s">
        <v>2911</v>
      </c>
      <c r="C227" s="318" t="n">
        <v>7</v>
      </c>
      <c r="D227" s="318" t="s">
        <v>2356</v>
      </c>
      <c r="E227" s="318" t="s">
        <v>2357</v>
      </c>
      <c r="F227" s="318" t="s">
        <v>2358</v>
      </c>
      <c r="G227" s="318" t="s">
        <v>2373</v>
      </c>
      <c r="I227" s="318" t="s">
        <v>2360</v>
      </c>
      <c r="J227" s="319" t="n">
        <v>1406000</v>
      </c>
      <c r="K227" s="319" t="n">
        <v>1654000</v>
      </c>
      <c r="L227" s="318" t="s">
        <v>2912</v>
      </c>
    </row>
    <row r="228" customFormat="false" ht="16.5" hidden="false" customHeight="false" outlineLevel="0" collapsed="false">
      <c r="A228" s="328" t="s">
        <v>2913</v>
      </c>
      <c r="B228" s="318" t="s">
        <v>2911</v>
      </c>
      <c r="C228" s="318" t="n">
        <v>7</v>
      </c>
      <c r="D228" s="318" t="s">
        <v>2356</v>
      </c>
      <c r="E228" s="318" t="s">
        <v>2363</v>
      </c>
      <c r="F228" s="318" t="s">
        <v>2358</v>
      </c>
      <c r="G228" s="318" t="s">
        <v>2373</v>
      </c>
      <c r="I228" s="318" t="s">
        <v>2360</v>
      </c>
      <c r="J228" s="319" t="n">
        <v>703000</v>
      </c>
      <c r="K228" s="319" t="n">
        <v>827000</v>
      </c>
      <c r="L228" s="318" t="s">
        <v>2914</v>
      </c>
    </row>
    <row r="229" customFormat="false" ht="16.5" hidden="false" customHeight="false" outlineLevel="0" collapsed="false">
      <c r="A229" s="328" t="s">
        <v>2915</v>
      </c>
      <c r="B229" s="318" t="s">
        <v>2916</v>
      </c>
      <c r="C229" s="318" t="n">
        <v>2</v>
      </c>
      <c r="D229" s="318" t="s">
        <v>2408</v>
      </c>
      <c r="E229" s="318" t="s">
        <v>2357</v>
      </c>
      <c r="F229" s="318" t="s">
        <v>2358</v>
      </c>
      <c r="G229" s="318" t="s">
        <v>2359</v>
      </c>
      <c r="I229" s="318" t="s">
        <v>2360</v>
      </c>
      <c r="J229" s="319" t="n">
        <v>281000</v>
      </c>
      <c r="K229" s="319" t="n">
        <v>331000</v>
      </c>
      <c r="L229" s="318" t="s">
        <v>2917</v>
      </c>
    </row>
    <row r="230" customFormat="false" ht="16.5" hidden="false" customHeight="false" outlineLevel="0" collapsed="false">
      <c r="A230" s="328" t="s">
        <v>2918</v>
      </c>
      <c r="B230" s="318" t="s">
        <v>2916</v>
      </c>
      <c r="C230" s="318" t="n">
        <v>2</v>
      </c>
      <c r="D230" s="318" t="s">
        <v>2356</v>
      </c>
      <c r="E230" s="318" t="s">
        <v>2357</v>
      </c>
      <c r="F230" s="318" t="s">
        <v>2358</v>
      </c>
      <c r="G230" s="318" t="s">
        <v>2359</v>
      </c>
      <c r="I230" s="318" t="s">
        <v>2360</v>
      </c>
      <c r="J230" s="319" t="n">
        <v>281000</v>
      </c>
      <c r="K230" s="319" t="n">
        <v>331000</v>
      </c>
      <c r="L230" s="318" t="s">
        <v>2919</v>
      </c>
    </row>
    <row r="231" customFormat="false" ht="16.5" hidden="false" customHeight="false" outlineLevel="0" collapsed="false">
      <c r="A231" s="328" t="s">
        <v>2920</v>
      </c>
      <c r="B231" s="318" t="s">
        <v>2916</v>
      </c>
      <c r="C231" s="318" t="n">
        <v>2</v>
      </c>
      <c r="D231" s="318" t="s">
        <v>2408</v>
      </c>
      <c r="E231" s="318" t="s">
        <v>2363</v>
      </c>
      <c r="F231" s="318" t="s">
        <v>2358</v>
      </c>
      <c r="G231" s="318" t="s">
        <v>2359</v>
      </c>
      <c r="I231" s="318" t="s">
        <v>2360</v>
      </c>
      <c r="J231" s="319" t="n">
        <v>113000</v>
      </c>
      <c r="K231" s="319" t="n">
        <v>133000</v>
      </c>
      <c r="L231" s="318" t="s">
        <v>2921</v>
      </c>
    </row>
    <row r="232" customFormat="false" ht="16.5" hidden="false" customHeight="false" outlineLevel="0" collapsed="false">
      <c r="A232" s="328" t="s">
        <v>2922</v>
      </c>
      <c r="B232" s="318" t="s">
        <v>2916</v>
      </c>
      <c r="C232" s="318" t="n">
        <v>2</v>
      </c>
      <c r="D232" s="318" t="s">
        <v>2356</v>
      </c>
      <c r="E232" s="318" t="s">
        <v>2363</v>
      </c>
      <c r="F232" s="318" t="s">
        <v>2358</v>
      </c>
      <c r="G232" s="318" t="s">
        <v>2359</v>
      </c>
      <c r="I232" s="318" t="s">
        <v>2360</v>
      </c>
      <c r="J232" s="319" t="n">
        <v>113000</v>
      </c>
      <c r="K232" s="319" t="n">
        <v>133000</v>
      </c>
      <c r="L232" s="318" t="s">
        <v>2923</v>
      </c>
    </row>
    <row r="233" customFormat="false" ht="16.5" hidden="false" customHeight="false" outlineLevel="0" collapsed="false">
      <c r="A233" s="328" t="s">
        <v>2924</v>
      </c>
      <c r="B233" s="318" t="s">
        <v>2925</v>
      </c>
      <c r="C233" s="318" t="n">
        <v>3</v>
      </c>
      <c r="D233" s="318" t="s">
        <v>2356</v>
      </c>
      <c r="E233" s="318" t="s">
        <v>2357</v>
      </c>
      <c r="F233" s="318" t="s">
        <v>2358</v>
      </c>
      <c r="G233" s="318" t="s">
        <v>2359</v>
      </c>
      <c r="I233" s="318" t="s">
        <v>2360</v>
      </c>
      <c r="J233" s="319" t="n">
        <v>562000</v>
      </c>
      <c r="K233" s="319" t="n">
        <v>661000</v>
      </c>
      <c r="L233" s="318" t="s">
        <v>2926</v>
      </c>
    </row>
    <row r="234" customFormat="false" ht="16.5" hidden="false" customHeight="false" outlineLevel="0" collapsed="false">
      <c r="A234" s="328" t="s">
        <v>2927</v>
      </c>
      <c r="B234" s="318" t="s">
        <v>2925</v>
      </c>
      <c r="C234" s="318" t="n">
        <v>3</v>
      </c>
      <c r="D234" s="318" t="s">
        <v>2356</v>
      </c>
      <c r="E234" s="318" t="s">
        <v>2363</v>
      </c>
      <c r="F234" s="318" t="s">
        <v>2358</v>
      </c>
      <c r="G234" s="318" t="s">
        <v>2359</v>
      </c>
      <c r="I234" s="318" t="s">
        <v>2360</v>
      </c>
      <c r="J234" s="319" t="n">
        <v>199000</v>
      </c>
      <c r="K234" s="319" t="n">
        <v>234000</v>
      </c>
      <c r="L234" s="318" t="s">
        <v>2928</v>
      </c>
    </row>
    <row r="237" customFormat="false" ht="16.5" hidden="false" customHeight="false" outlineLevel="0" collapsed="false">
      <c r="A237" s="328"/>
    </row>
  </sheetData>
  <autoFilter ref="A6:N234"/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5" activePane="bottomRight" state="frozen"/>
      <selection pane="topLeft" activeCell="A1" activeCellId="0" sqref="A1"/>
      <selection pane="topRight" activeCell="B1" activeCellId="0" sqref="B1"/>
      <selection pane="bottomLeft" activeCell="A45" activeCellId="0" sqref="A45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32" width="20.86"/>
    <col collapsed="false" customWidth="true" hidden="false" outlineLevel="0" max="2" min="2" style="333" width="7.87"/>
    <col collapsed="false" customWidth="true" hidden="false" outlineLevel="0" max="3" min="3" style="332" width="11.24"/>
    <col collapsed="false" customWidth="true" hidden="false" outlineLevel="0" max="12" min="4" style="332" width="9.12"/>
    <col collapsed="false" customWidth="false" hidden="false" outlineLevel="0" max="257" min="13" style="332" width="8.99"/>
  </cols>
  <sheetData>
    <row r="1" s="47" customFormat="true" ht="20.25" hidden="false" customHeight="true" outlineLevel="0" collapsed="false">
      <c r="A1" s="46"/>
      <c r="B1" s="46"/>
      <c r="C1" s="46"/>
    </row>
    <row r="2" s="47" customFormat="true" ht="20.25" hidden="false" customHeight="true" outlineLevel="0" collapsed="false">
      <c r="A2" s="46"/>
      <c r="B2" s="46"/>
      <c r="C2" s="46"/>
    </row>
    <row r="3" customFormat="false" ht="14.25" hidden="false" customHeight="true" outlineLevel="0" collapsed="false">
      <c r="A3" s="334" t="s">
        <v>16</v>
      </c>
      <c r="B3" s="335" t="s">
        <v>57</v>
      </c>
      <c r="C3" s="334" t="s">
        <v>2929</v>
      </c>
      <c r="D3" s="336" t="s">
        <v>2930</v>
      </c>
      <c r="E3" s="336"/>
      <c r="F3" s="336"/>
      <c r="G3" s="336" t="s">
        <v>2931</v>
      </c>
      <c r="H3" s="336"/>
      <c r="I3" s="336"/>
      <c r="J3" s="336" t="s">
        <v>2932</v>
      </c>
      <c r="K3" s="336"/>
      <c r="L3" s="336"/>
    </row>
    <row r="4" customFormat="false" ht="14.25" hidden="false" customHeight="true" outlineLevel="0" collapsed="false">
      <c r="A4" s="334"/>
      <c r="B4" s="335"/>
      <c r="C4" s="334"/>
      <c r="D4" s="334" t="s">
        <v>2350</v>
      </c>
      <c r="E4" s="334" t="s">
        <v>2933</v>
      </c>
      <c r="F4" s="336" t="s">
        <v>2934</v>
      </c>
      <c r="G4" s="334" t="s">
        <v>2350</v>
      </c>
      <c r="H4" s="334" t="s">
        <v>2933</v>
      </c>
      <c r="I4" s="336" t="s">
        <v>2934</v>
      </c>
      <c r="J4" s="334" t="s">
        <v>2350</v>
      </c>
      <c r="K4" s="334" t="s">
        <v>2933</v>
      </c>
      <c r="L4" s="336" t="s">
        <v>2934</v>
      </c>
    </row>
    <row r="5" s="343" customFormat="true" ht="14.25" hidden="false" customHeight="true" outlineLevel="0" collapsed="false">
      <c r="A5" s="337" t="s">
        <v>2935</v>
      </c>
      <c r="B5" s="338" t="s">
        <v>784</v>
      </c>
      <c r="C5" s="339" t="s">
        <v>2936</v>
      </c>
      <c r="D5" s="340" t="s">
        <v>2937</v>
      </c>
      <c r="E5" s="340" t="n">
        <v>28500</v>
      </c>
      <c r="F5" s="340" t="n">
        <v>24000</v>
      </c>
      <c r="G5" s="341" t="s">
        <v>2938</v>
      </c>
      <c r="H5" s="341"/>
      <c r="I5" s="341"/>
      <c r="J5" s="341"/>
      <c r="K5" s="342"/>
      <c r="L5" s="342"/>
    </row>
    <row r="6" s="343" customFormat="true" ht="14.25" hidden="false" customHeight="true" outlineLevel="0" collapsed="false">
      <c r="A6" s="337"/>
      <c r="B6" s="338"/>
      <c r="C6" s="344" t="s">
        <v>2939</v>
      </c>
      <c r="D6" s="340" t="n">
        <v>55400</v>
      </c>
      <c r="E6" s="340" t="n">
        <f aca="false">D6*0.85</f>
        <v>47090</v>
      </c>
      <c r="F6" s="340" t="n">
        <v>38800</v>
      </c>
      <c r="G6" s="345" t="n">
        <v>77300</v>
      </c>
      <c r="H6" s="342" t="n">
        <f aca="false">G6*0.85</f>
        <v>65705</v>
      </c>
      <c r="I6" s="345" t="n">
        <v>54100</v>
      </c>
      <c r="J6" s="346" t="n">
        <v>93100</v>
      </c>
      <c r="K6" s="342" t="n">
        <f aca="false">J6*0.85</f>
        <v>79135</v>
      </c>
      <c r="L6" s="346" t="n">
        <v>65200</v>
      </c>
    </row>
    <row r="7" s="343" customFormat="true" ht="14.25" hidden="false" customHeight="true" outlineLevel="0" collapsed="false">
      <c r="A7" s="337"/>
      <c r="B7" s="338"/>
      <c r="C7" s="344" t="s">
        <v>2940</v>
      </c>
      <c r="D7" s="340" t="n">
        <v>46400</v>
      </c>
      <c r="E7" s="340" t="n">
        <f aca="false">D7*0.85</f>
        <v>39440</v>
      </c>
      <c r="F7" s="340" t="n">
        <v>32500</v>
      </c>
      <c r="G7" s="345" t="n">
        <v>64700</v>
      </c>
      <c r="H7" s="342" t="n">
        <f aca="false">G7*0.85</f>
        <v>54995</v>
      </c>
      <c r="I7" s="345" t="n">
        <v>45300</v>
      </c>
      <c r="J7" s="346" t="n">
        <v>77900</v>
      </c>
      <c r="K7" s="342" t="n">
        <f aca="false">J7*0.85</f>
        <v>66215</v>
      </c>
      <c r="L7" s="346" t="n">
        <v>54500</v>
      </c>
    </row>
    <row r="8" s="343" customFormat="true" ht="14.25" hidden="false" customHeight="true" outlineLevel="0" collapsed="false">
      <c r="A8" s="337"/>
      <c r="B8" s="338"/>
      <c r="C8" s="344" t="s">
        <v>2941</v>
      </c>
      <c r="D8" s="340" t="n">
        <v>44500</v>
      </c>
      <c r="E8" s="340" t="n">
        <f aca="false">D8*0.85</f>
        <v>37825</v>
      </c>
      <c r="F8" s="340" t="n">
        <v>31200</v>
      </c>
      <c r="G8" s="345" t="n">
        <v>62100</v>
      </c>
      <c r="H8" s="342" t="n">
        <f aca="false">G8*0.85</f>
        <v>52785</v>
      </c>
      <c r="I8" s="345" t="n">
        <v>43500</v>
      </c>
      <c r="J8" s="346" t="n">
        <v>74800</v>
      </c>
      <c r="K8" s="342" t="n">
        <f aca="false">J8*0.85</f>
        <v>63580</v>
      </c>
      <c r="L8" s="346" t="n">
        <v>52400</v>
      </c>
    </row>
    <row r="9" s="343" customFormat="true" ht="14.25" hidden="false" customHeight="true" outlineLevel="0" collapsed="false">
      <c r="A9" s="337"/>
      <c r="B9" s="338"/>
      <c r="C9" s="344" t="s">
        <v>2942</v>
      </c>
      <c r="D9" s="340" t="n">
        <v>42400</v>
      </c>
      <c r="E9" s="340" t="n">
        <f aca="false">D9*0.85</f>
        <v>36040</v>
      </c>
      <c r="F9" s="340" t="n">
        <v>29700</v>
      </c>
      <c r="G9" s="345" t="n">
        <v>59100</v>
      </c>
      <c r="H9" s="342" t="n">
        <f aca="false">G9*0.85</f>
        <v>50235</v>
      </c>
      <c r="I9" s="345" t="n">
        <v>41400</v>
      </c>
      <c r="J9" s="346" t="n">
        <v>71200</v>
      </c>
      <c r="K9" s="342" t="n">
        <f aca="false">J9*0.85</f>
        <v>60520</v>
      </c>
      <c r="L9" s="346" t="n">
        <v>49800</v>
      </c>
    </row>
    <row r="10" s="343" customFormat="true" ht="14.25" hidden="false" customHeight="true" outlineLevel="0" collapsed="false">
      <c r="A10" s="337"/>
      <c r="B10" s="338"/>
      <c r="C10" s="344" t="s">
        <v>2943</v>
      </c>
      <c r="D10" s="340" t="n">
        <v>40400</v>
      </c>
      <c r="E10" s="340" t="n">
        <f aca="false">D10*0.85</f>
        <v>34340</v>
      </c>
      <c r="F10" s="340" t="n">
        <v>28300</v>
      </c>
      <c r="G10" s="345" t="n">
        <v>56300</v>
      </c>
      <c r="H10" s="342" t="n">
        <f aca="false">G10*0.85</f>
        <v>47855</v>
      </c>
      <c r="I10" s="345" t="n">
        <v>39400</v>
      </c>
      <c r="J10" s="346" t="n">
        <v>67800</v>
      </c>
      <c r="K10" s="342" t="n">
        <f aca="false">J10*0.85</f>
        <v>57630</v>
      </c>
      <c r="L10" s="346" t="n">
        <v>47500</v>
      </c>
    </row>
    <row r="11" s="343" customFormat="true" ht="14.25" hidden="false" customHeight="true" outlineLevel="0" collapsed="false">
      <c r="A11" s="337"/>
      <c r="B11" s="338"/>
      <c r="C11" s="344" t="s">
        <v>2944</v>
      </c>
      <c r="D11" s="340" t="n">
        <v>37500</v>
      </c>
      <c r="E11" s="340" t="n">
        <f aca="false">D11*0.85</f>
        <v>31875</v>
      </c>
      <c r="F11" s="340" t="n">
        <v>26300</v>
      </c>
      <c r="G11" s="345" t="n">
        <v>52300</v>
      </c>
      <c r="H11" s="342" t="n">
        <f aca="false">G11*0.85</f>
        <v>44455</v>
      </c>
      <c r="I11" s="345" t="n">
        <v>36600</v>
      </c>
      <c r="J11" s="346" t="n">
        <v>63000</v>
      </c>
      <c r="K11" s="342" t="n">
        <f aca="false">J11*0.85</f>
        <v>53550</v>
      </c>
      <c r="L11" s="346" t="n">
        <v>44100</v>
      </c>
    </row>
    <row r="12" s="343" customFormat="true" ht="14.25" hidden="false" customHeight="true" outlineLevel="0" collapsed="false">
      <c r="A12" s="337"/>
      <c r="B12" s="338"/>
      <c r="C12" s="344" t="s">
        <v>2945</v>
      </c>
      <c r="D12" s="340" t="n">
        <v>35500</v>
      </c>
      <c r="E12" s="340" t="n">
        <f aca="false">D12*0.85</f>
        <v>30175</v>
      </c>
      <c r="F12" s="340" t="n">
        <v>24900</v>
      </c>
      <c r="G12" s="345" t="n">
        <v>49500</v>
      </c>
      <c r="H12" s="342" t="n">
        <f aca="false">G12*0.85</f>
        <v>42075</v>
      </c>
      <c r="I12" s="345" t="n">
        <v>34700</v>
      </c>
      <c r="J12" s="346" t="n">
        <v>59600</v>
      </c>
      <c r="K12" s="342" t="n">
        <f aca="false">J12*0.85</f>
        <v>50660</v>
      </c>
      <c r="L12" s="346" t="n">
        <v>41700</v>
      </c>
    </row>
    <row r="13" s="343" customFormat="true" ht="14.25" hidden="false" customHeight="true" outlineLevel="0" collapsed="false">
      <c r="A13" s="337"/>
      <c r="B13" s="338"/>
      <c r="C13" s="344" t="s">
        <v>2946</v>
      </c>
      <c r="D13" s="340" t="n">
        <v>33500</v>
      </c>
      <c r="E13" s="340" t="n">
        <f aca="false">D13*0.85</f>
        <v>28475</v>
      </c>
      <c r="F13" s="340" t="n">
        <v>23500</v>
      </c>
      <c r="G13" s="345" t="n">
        <v>46700</v>
      </c>
      <c r="H13" s="342" t="n">
        <f aca="false">G13*0.85</f>
        <v>39695</v>
      </c>
      <c r="I13" s="345" t="n">
        <v>32700</v>
      </c>
      <c r="J13" s="346" t="n">
        <v>56200</v>
      </c>
      <c r="K13" s="342" t="n">
        <f aca="false">J13*0.85</f>
        <v>47770</v>
      </c>
      <c r="L13" s="346" t="n">
        <v>39300</v>
      </c>
    </row>
    <row r="14" s="343" customFormat="true" ht="14.25" hidden="false" customHeight="true" outlineLevel="0" collapsed="false">
      <c r="A14" s="337"/>
      <c r="B14" s="338"/>
      <c r="C14" s="344" t="s">
        <v>2947</v>
      </c>
      <c r="D14" s="340" t="n">
        <v>31300</v>
      </c>
      <c r="E14" s="340" t="n">
        <f aca="false">D14*0.85</f>
        <v>26605</v>
      </c>
      <c r="F14" s="340" t="n">
        <v>21900</v>
      </c>
      <c r="G14" s="345" t="n">
        <v>43700</v>
      </c>
      <c r="H14" s="342" t="n">
        <f aca="false">G14*0.85</f>
        <v>37145</v>
      </c>
      <c r="I14" s="345" t="n">
        <v>30600</v>
      </c>
      <c r="J14" s="346" t="n">
        <v>52600</v>
      </c>
      <c r="K14" s="342" t="n">
        <f aca="false">J14*0.85</f>
        <v>44710</v>
      </c>
      <c r="L14" s="346" t="n">
        <v>36800</v>
      </c>
    </row>
    <row r="15" s="343" customFormat="true" ht="14.25" hidden="false" customHeight="true" outlineLevel="0" collapsed="false">
      <c r="A15" s="337"/>
      <c r="B15" s="338" t="s">
        <v>2948</v>
      </c>
      <c r="C15" s="344" t="s">
        <v>2949</v>
      </c>
      <c r="D15" s="347" t="s">
        <v>2950</v>
      </c>
      <c r="E15" s="347"/>
      <c r="F15" s="347"/>
      <c r="G15" s="347" t="s">
        <v>2950</v>
      </c>
      <c r="H15" s="347"/>
      <c r="I15" s="347"/>
      <c r="J15" s="347" t="s">
        <v>2950</v>
      </c>
      <c r="K15" s="347"/>
      <c r="L15" s="347"/>
    </row>
    <row r="16" s="343" customFormat="true" ht="14.25" hidden="false" customHeight="true" outlineLevel="0" collapsed="false">
      <c r="A16" s="337"/>
      <c r="B16" s="338"/>
      <c r="C16" s="344" t="s">
        <v>2939</v>
      </c>
      <c r="D16" s="340" t="n">
        <v>30500</v>
      </c>
      <c r="E16" s="340" t="n">
        <f aca="false">D16*0.85</f>
        <v>25925</v>
      </c>
      <c r="F16" s="340" t="n">
        <v>24400</v>
      </c>
      <c r="G16" s="345" t="n">
        <v>54900</v>
      </c>
      <c r="H16" s="342" t="n">
        <f aca="false">G16*0.85</f>
        <v>46665</v>
      </c>
      <c r="I16" s="345" t="n">
        <v>43900</v>
      </c>
      <c r="J16" s="346" t="n">
        <v>73200</v>
      </c>
      <c r="K16" s="342" t="n">
        <f aca="false">J16*0.85</f>
        <v>62220</v>
      </c>
      <c r="L16" s="346" t="n">
        <v>58600</v>
      </c>
    </row>
    <row r="17" s="343" customFormat="true" ht="14.25" hidden="false" customHeight="true" outlineLevel="0" collapsed="false">
      <c r="A17" s="337"/>
      <c r="B17" s="338"/>
      <c r="C17" s="344" t="s">
        <v>2940</v>
      </c>
      <c r="D17" s="340" t="n">
        <v>25500</v>
      </c>
      <c r="E17" s="340" t="n">
        <f aca="false">D17*0.85</f>
        <v>21675</v>
      </c>
      <c r="F17" s="340" t="n">
        <v>20400</v>
      </c>
      <c r="G17" s="345" t="n">
        <v>45900</v>
      </c>
      <c r="H17" s="342" t="n">
        <f aca="false">G17*0.85</f>
        <v>39015</v>
      </c>
      <c r="I17" s="345" t="n">
        <v>36700</v>
      </c>
      <c r="J17" s="346" t="n">
        <v>61200</v>
      </c>
      <c r="K17" s="342" t="n">
        <f aca="false">J17*0.85</f>
        <v>52020</v>
      </c>
      <c r="L17" s="346" t="n">
        <v>49000</v>
      </c>
    </row>
    <row r="18" s="343" customFormat="true" ht="14.25" hidden="false" customHeight="true" outlineLevel="0" collapsed="false">
      <c r="A18" s="337"/>
      <c r="B18" s="338"/>
      <c r="C18" s="344" t="s">
        <v>2941</v>
      </c>
      <c r="D18" s="340" t="n">
        <v>24500</v>
      </c>
      <c r="E18" s="340" t="n">
        <f aca="false">D18*0.85</f>
        <v>20825</v>
      </c>
      <c r="F18" s="340" t="n">
        <v>19600</v>
      </c>
      <c r="G18" s="345" t="n">
        <v>44100</v>
      </c>
      <c r="H18" s="342" t="n">
        <f aca="false">G18*0.85</f>
        <v>37485</v>
      </c>
      <c r="I18" s="345" t="n">
        <v>35300</v>
      </c>
      <c r="J18" s="346" t="n">
        <v>58800</v>
      </c>
      <c r="K18" s="342" t="n">
        <f aca="false">J18*0.85</f>
        <v>49980</v>
      </c>
      <c r="L18" s="346" t="n">
        <v>47000</v>
      </c>
    </row>
    <row r="19" s="343" customFormat="true" ht="14.25" hidden="false" customHeight="true" outlineLevel="0" collapsed="false">
      <c r="A19" s="337"/>
      <c r="B19" s="338"/>
      <c r="C19" s="344" t="s">
        <v>2942</v>
      </c>
      <c r="D19" s="340" t="n">
        <v>23300</v>
      </c>
      <c r="E19" s="340" t="n">
        <f aca="false">D19*0.85</f>
        <v>19805</v>
      </c>
      <c r="F19" s="340" t="n">
        <v>18600</v>
      </c>
      <c r="G19" s="345" t="n">
        <v>41900</v>
      </c>
      <c r="H19" s="342" t="n">
        <f aca="false">G19*0.85</f>
        <v>35615</v>
      </c>
      <c r="I19" s="345" t="n">
        <v>33500</v>
      </c>
      <c r="J19" s="346" t="n">
        <v>55900</v>
      </c>
      <c r="K19" s="342" t="n">
        <f aca="false">J19*0.85</f>
        <v>47515</v>
      </c>
      <c r="L19" s="346" t="n">
        <v>44700</v>
      </c>
    </row>
    <row r="20" s="343" customFormat="true" ht="14.25" hidden="false" customHeight="true" outlineLevel="0" collapsed="false">
      <c r="A20" s="337"/>
      <c r="B20" s="338"/>
      <c r="C20" s="344" t="s">
        <v>2943</v>
      </c>
      <c r="D20" s="340" t="n">
        <v>22200</v>
      </c>
      <c r="E20" s="340" t="n">
        <f aca="false">D20*0.85</f>
        <v>18870</v>
      </c>
      <c r="F20" s="340" t="n">
        <v>17800</v>
      </c>
      <c r="G20" s="345" t="n">
        <v>40000</v>
      </c>
      <c r="H20" s="342" t="n">
        <f aca="false">G20*0.85</f>
        <v>34000</v>
      </c>
      <c r="I20" s="345" t="n">
        <v>32000</v>
      </c>
      <c r="J20" s="346" t="n">
        <v>53300</v>
      </c>
      <c r="K20" s="342" t="n">
        <f aca="false">J20*0.85</f>
        <v>45305</v>
      </c>
      <c r="L20" s="346" t="n">
        <v>42600</v>
      </c>
    </row>
    <row r="21" s="343" customFormat="true" ht="14.25" hidden="false" customHeight="true" outlineLevel="0" collapsed="false">
      <c r="A21" s="337"/>
      <c r="B21" s="338"/>
      <c r="C21" s="344" t="s">
        <v>2944</v>
      </c>
      <c r="D21" s="340" t="n">
        <v>20600</v>
      </c>
      <c r="E21" s="340" t="n">
        <f aca="false">D21*0.85</f>
        <v>17510</v>
      </c>
      <c r="F21" s="340" t="n">
        <v>16500</v>
      </c>
      <c r="G21" s="345" t="n">
        <v>37100</v>
      </c>
      <c r="H21" s="342" t="n">
        <f aca="false">G21*0.85</f>
        <v>31535</v>
      </c>
      <c r="I21" s="345" t="n">
        <v>29700</v>
      </c>
      <c r="J21" s="346" t="n">
        <v>49400</v>
      </c>
      <c r="K21" s="342" t="n">
        <f aca="false">J21*0.85</f>
        <v>41990</v>
      </c>
      <c r="L21" s="346" t="n">
        <v>39500</v>
      </c>
    </row>
    <row r="22" s="343" customFormat="true" ht="14.25" hidden="false" customHeight="true" outlineLevel="0" collapsed="false">
      <c r="A22" s="337"/>
      <c r="B22" s="338"/>
      <c r="C22" s="344" t="s">
        <v>2945</v>
      </c>
      <c r="D22" s="340" t="n">
        <v>19500</v>
      </c>
      <c r="E22" s="340" t="n">
        <f aca="false">D22*0.85</f>
        <v>16575</v>
      </c>
      <c r="F22" s="340" t="n">
        <v>15600</v>
      </c>
      <c r="G22" s="345" t="n">
        <v>35100</v>
      </c>
      <c r="H22" s="342" t="n">
        <f aca="false">G22*0.85</f>
        <v>29835</v>
      </c>
      <c r="I22" s="345" t="n">
        <v>28100</v>
      </c>
      <c r="J22" s="346" t="n">
        <v>46800</v>
      </c>
      <c r="K22" s="342" t="n">
        <f aca="false">J22*0.85</f>
        <v>39780</v>
      </c>
      <c r="L22" s="346" t="n">
        <v>37400</v>
      </c>
    </row>
    <row r="23" s="343" customFormat="true" ht="14.25" hidden="false" customHeight="true" outlineLevel="0" collapsed="false">
      <c r="A23" s="337"/>
      <c r="B23" s="338"/>
      <c r="C23" s="344" t="s">
        <v>2946</v>
      </c>
      <c r="D23" s="340" t="n">
        <v>18400</v>
      </c>
      <c r="E23" s="340" t="n">
        <f aca="false">D23*0.85</f>
        <v>15640</v>
      </c>
      <c r="F23" s="340" t="n">
        <v>14700</v>
      </c>
      <c r="G23" s="345" t="n">
        <v>33100</v>
      </c>
      <c r="H23" s="342" t="n">
        <f aca="false">G23*0.85</f>
        <v>28135</v>
      </c>
      <c r="I23" s="345" t="n">
        <v>26500</v>
      </c>
      <c r="J23" s="346" t="n">
        <v>44200</v>
      </c>
      <c r="K23" s="342" t="n">
        <f aca="false">J23*0.85</f>
        <v>37570</v>
      </c>
      <c r="L23" s="346" t="n">
        <v>35400</v>
      </c>
    </row>
    <row r="24" s="343" customFormat="true" ht="14.25" hidden="false" customHeight="true" outlineLevel="0" collapsed="false">
      <c r="A24" s="337"/>
      <c r="B24" s="338"/>
      <c r="C24" s="344" t="s">
        <v>2947</v>
      </c>
      <c r="D24" s="340" t="n">
        <v>17200</v>
      </c>
      <c r="E24" s="340" t="n">
        <f aca="false">D24*0.85</f>
        <v>14620</v>
      </c>
      <c r="F24" s="340" t="n">
        <v>13800</v>
      </c>
      <c r="G24" s="345" t="n">
        <v>31000</v>
      </c>
      <c r="H24" s="342" t="n">
        <f aca="false">G24*0.85</f>
        <v>26350</v>
      </c>
      <c r="I24" s="345" t="n">
        <v>24800</v>
      </c>
      <c r="J24" s="346" t="n">
        <v>41300</v>
      </c>
      <c r="K24" s="342" t="n">
        <f aca="false">J24*0.85</f>
        <v>35105</v>
      </c>
      <c r="L24" s="346" t="n">
        <v>33000</v>
      </c>
    </row>
    <row r="25" s="343" customFormat="true" ht="14.25" hidden="false" customHeight="true" outlineLevel="0" collapsed="false">
      <c r="A25" s="337" t="s">
        <v>2951</v>
      </c>
      <c r="B25" s="338" t="s">
        <v>784</v>
      </c>
      <c r="C25" s="339" t="n">
        <v>1</v>
      </c>
      <c r="D25" s="340"/>
      <c r="E25" s="340"/>
      <c r="F25" s="348"/>
      <c r="G25" s="342"/>
      <c r="H25" s="342"/>
      <c r="I25" s="342"/>
      <c r="J25" s="342"/>
      <c r="K25" s="342"/>
      <c r="L25" s="342"/>
    </row>
    <row r="26" s="343" customFormat="true" ht="14.25" hidden="false" customHeight="true" outlineLevel="0" collapsed="false">
      <c r="A26" s="337"/>
      <c r="B26" s="338"/>
      <c r="C26" s="344" t="s">
        <v>2939</v>
      </c>
      <c r="D26" s="340" t="n">
        <v>48400</v>
      </c>
      <c r="E26" s="340" t="n">
        <f aca="false">D26*0.85</f>
        <v>41140</v>
      </c>
      <c r="F26" s="340" t="n">
        <v>33900</v>
      </c>
      <c r="G26" s="345" t="n">
        <v>72400</v>
      </c>
      <c r="H26" s="342" t="n">
        <v>61500</v>
      </c>
      <c r="I26" s="345" t="n">
        <v>50400</v>
      </c>
      <c r="J26" s="346" t="n">
        <v>81300</v>
      </c>
      <c r="K26" s="342" t="n">
        <f aca="false">J26*0.85</f>
        <v>69105</v>
      </c>
      <c r="L26" s="346" t="n">
        <v>56900</v>
      </c>
      <c r="Q26" s="349"/>
    </row>
    <row r="27" s="343" customFormat="true" ht="14.25" hidden="false" customHeight="true" outlineLevel="0" collapsed="false">
      <c r="A27" s="337"/>
      <c r="B27" s="338"/>
      <c r="C27" s="344" t="s">
        <v>2940</v>
      </c>
      <c r="D27" s="340" t="n">
        <v>37400</v>
      </c>
      <c r="E27" s="340" t="n">
        <f aca="false">D27*0.85</f>
        <v>31790</v>
      </c>
      <c r="F27" s="340" t="n">
        <v>26200</v>
      </c>
      <c r="G27" s="345" t="n">
        <v>55800</v>
      </c>
      <c r="H27" s="342" t="n">
        <v>47400</v>
      </c>
      <c r="I27" s="345" t="n">
        <v>38900</v>
      </c>
      <c r="J27" s="346" t="n">
        <v>62900</v>
      </c>
      <c r="K27" s="342" t="n">
        <f aca="false">J27*0.85</f>
        <v>53465</v>
      </c>
      <c r="L27" s="346" t="n">
        <v>44000</v>
      </c>
    </row>
    <row r="28" s="343" customFormat="true" ht="14.25" hidden="false" customHeight="true" outlineLevel="0" collapsed="false">
      <c r="A28" s="337"/>
      <c r="B28" s="338"/>
      <c r="C28" s="344" t="s">
        <v>2941</v>
      </c>
      <c r="D28" s="340" t="n">
        <v>36300</v>
      </c>
      <c r="E28" s="340" t="n">
        <f aca="false">D28*0.85</f>
        <v>30855</v>
      </c>
      <c r="F28" s="340" t="n">
        <v>25400</v>
      </c>
      <c r="G28" s="345" t="n">
        <v>54400</v>
      </c>
      <c r="H28" s="342" t="n">
        <v>46200</v>
      </c>
      <c r="I28" s="345" t="n">
        <v>37900</v>
      </c>
      <c r="J28" s="346" t="n">
        <v>61000</v>
      </c>
      <c r="K28" s="342" t="n">
        <f aca="false">J28*0.85</f>
        <v>51850</v>
      </c>
      <c r="L28" s="346" t="n">
        <v>42700</v>
      </c>
    </row>
    <row r="29" s="343" customFormat="true" ht="14.25" hidden="false" customHeight="true" outlineLevel="0" collapsed="false">
      <c r="A29" s="337"/>
      <c r="B29" s="338"/>
      <c r="C29" s="344" t="s">
        <v>2942</v>
      </c>
      <c r="D29" s="340" t="n">
        <v>35100</v>
      </c>
      <c r="E29" s="340" t="n">
        <f aca="false">D29*0.85</f>
        <v>29835</v>
      </c>
      <c r="F29" s="340" t="n">
        <v>24600</v>
      </c>
      <c r="G29" s="345" t="n">
        <v>52500</v>
      </c>
      <c r="H29" s="342" t="n">
        <v>44600</v>
      </c>
      <c r="I29" s="345" t="n">
        <v>36600</v>
      </c>
      <c r="J29" s="346" t="n">
        <v>59000</v>
      </c>
      <c r="K29" s="342" t="n">
        <f aca="false">J29*0.85</f>
        <v>50150</v>
      </c>
      <c r="L29" s="346" t="n">
        <v>41300</v>
      </c>
      <c r="V29" s="349"/>
    </row>
    <row r="30" s="343" customFormat="true" ht="14.25" hidden="false" customHeight="true" outlineLevel="0" collapsed="false">
      <c r="A30" s="337"/>
      <c r="B30" s="338"/>
      <c r="C30" s="344" t="s">
        <v>2943</v>
      </c>
      <c r="D30" s="340" t="n">
        <v>33900</v>
      </c>
      <c r="E30" s="340" t="n">
        <f aca="false">D30*0.85</f>
        <v>28815</v>
      </c>
      <c r="F30" s="340" t="n">
        <v>23700</v>
      </c>
      <c r="G30" s="345" t="n">
        <v>50600</v>
      </c>
      <c r="H30" s="342" t="n">
        <v>43000</v>
      </c>
      <c r="I30" s="345" t="n">
        <v>35300</v>
      </c>
      <c r="J30" s="346" t="n">
        <v>56900</v>
      </c>
      <c r="K30" s="342" t="n">
        <f aca="false">J30*0.85</f>
        <v>48365</v>
      </c>
      <c r="L30" s="346" t="n">
        <v>39800</v>
      </c>
    </row>
    <row r="31" s="343" customFormat="true" ht="14.25" hidden="false" customHeight="true" outlineLevel="0" collapsed="false">
      <c r="A31" s="337"/>
      <c r="B31" s="338"/>
      <c r="C31" s="344" t="s">
        <v>2944</v>
      </c>
      <c r="D31" s="340" t="n">
        <v>31500</v>
      </c>
      <c r="E31" s="340" t="n">
        <f aca="false">D31*0.85</f>
        <v>26775</v>
      </c>
      <c r="F31" s="340" t="n">
        <v>22100</v>
      </c>
      <c r="G31" s="345" t="n">
        <v>46900</v>
      </c>
      <c r="H31" s="342" t="n">
        <v>39900</v>
      </c>
      <c r="I31" s="345" t="n">
        <v>32700</v>
      </c>
      <c r="J31" s="346" t="n">
        <v>52900</v>
      </c>
      <c r="K31" s="342" t="n">
        <f aca="false">J31*0.85</f>
        <v>44965</v>
      </c>
      <c r="L31" s="346" t="n">
        <v>37000</v>
      </c>
    </row>
    <row r="32" s="343" customFormat="true" ht="14.25" hidden="false" customHeight="true" outlineLevel="0" collapsed="false">
      <c r="A32" s="337"/>
      <c r="B32" s="338"/>
      <c r="C32" s="344" t="s">
        <v>2945</v>
      </c>
      <c r="D32" s="340" t="n">
        <v>30300</v>
      </c>
      <c r="E32" s="340" t="n">
        <f aca="false">D32*0.85</f>
        <v>25755</v>
      </c>
      <c r="F32" s="340" t="n">
        <v>21200</v>
      </c>
      <c r="G32" s="345" t="n">
        <v>45300</v>
      </c>
      <c r="H32" s="342" t="n">
        <v>38500</v>
      </c>
      <c r="I32" s="345" t="n">
        <v>31600</v>
      </c>
      <c r="J32" s="346" t="n">
        <v>51000</v>
      </c>
      <c r="K32" s="342" t="n">
        <f aca="false">J32*0.85</f>
        <v>43350</v>
      </c>
      <c r="L32" s="346" t="n">
        <v>35700</v>
      </c>
    </row>
    <row r="33" s="343" customFormat="true" ht="14.25" hidden="false" customHeight="true" outlineLevel="0" collapsed="false">
      <c r="A33" s="337"/>
      <c r="B33" s="338"/>
      <c r="C33" s="344" t="s">
        <v>2946</v>
      </c>
      <c r="D33" s="340" t="n">
        <v>29000</v>
      </c>
      <c r="E33" s="340" t="n">
        <f aca="false">D33*0.85</f>
        <v>24650</v>
      </c>
      <c r="F33" s="340" t="n">
        <v>20300</v>
      </c>
      <c r="G33" s="345" t="n">
        <v>43500</v>
      </c>
      <c r="H33" s="342" t="n">
        <v>37000</v>
      </c>
      <c r="I33" s="345" t="n">
        <v>30300</v>
      </c>
      <c r="J33" s="346" t="n">
        <v>48800</v>
      </c>
      <c r="K33" s="342" t="n">
        <f aca="false">J33*0.85</f>
        <v>41480</v>
      </c>
      <c r="L33" s="346" t="n">
        <v>34200</v>
      </c>
    </row>
    <row r="34" s="343" customFormat="true" ht="14.25" hidden="false" customHeight="true" outlineLevel="0" collapsed="false">
      <c r="A34" s="337"/>
      <c r="B34" s="338"/>
      <c r="C34" s="344" t="s">
        <v>2947</v>
      </c>
      <c r="D34" s="340" t="n">
        <v>27600</v>
      </c>
      <c r="E34" s="340" t="n">
        <f aca="false">D34*0.85</f>
        <v>23460</v>
      </c>
      <c r="F34" s="340" t="n">
        <v>19300</v>
      </c>
      <c r="G34" s="345" t="n">
        <v>41300</v>
      </c>
      <c r="H34" s="342" t="n">
        <v>35100</v>
      </c>
      <c r="I34" s="345" t="n">
        <v>28800</v>
      </c>
      <c r="J34" s="346" t="n">
        <v>46400</v>
      </c>
      <c r="K34" s="342" t="n">
        <f aca="false">J34*0.85</f>
        <v>39440</v>
      </c>
      <c r="L34" s="346" t="n">
        <v>32500</v>
      </c>
    </row>
    <row r="35" s="343" customFormat="true" ht="14.25" hidden="false" customHeight="true" outlineLevel="0" collapsed="false">
      <c r="A35" s="337"/>
      <c r="B35" s="338" t="s">
        <v>2948</v>
      </c>
      <c r="C35" s="339" t="n">
        <v>1</v>
      </c>
      <c r="D35" s="347" t="s">
        <v>2950</v>
      </c>
      <c r="E35" s="347"/>
      <c r="F35" s="347"/>
      <c r="G35" s="347" t="s">
        <v>2950</v>
      </c>
      <c r="H35" s="347"/>
      <c r="I35" s="347"/>
      <c r="J35" s="347" t="s">
        <v>2950</v>
      </c>
      <c r="K35" s="347"/>
      <c r="L35" s="347"/>
    </row>
    <row r="36" s="343" customFormat="true" ht="14.25" hidden="false" customHeight="true" outlineLevel="0" collapsed="false">
      <c r="A36" s="337"/>
      <c r="B36" s="338"/>
      <c r="C36" s="344" t="s">
        <v>2939</v>
      </c>
      <c r="D36" s="340" t="n">
        <v>26600</v>
      </c>
      <c r="E36" s="340" t="n">
        <f aca="false">D36*0.85</f>
        <v>22610</v>
      </c>
      <c r="F36" s="340" t="n">
        <v>21300</v>
      </c>
      <c r="G36" s="345" t="n">
        <v>47900</v>
      </c>
      <c r="H36" s="342" t="n">
        <f aca="false">G36*0.85</f>
        <v>40715</v>
      </c>
      <c r="I36" s="345" t="n">
        <v>38300</v>
      </c>
      <c r="J36" s="346" t="n">
        <v>63800</v>
      </c>
      <c r="K36" s="342" t="n">
        <f aca="false">J36*0.85</f>
        <v>54230</v>
      </c>
      <c r="L36" s="346" t="n">
        <v>51000</v>
      </c>
    </row>
    <row r="37" s="343" customFormat="true" ht="14.25" hidden="false" customHeight="true" outlineLevel="0" collapsed="false">
      <c r="A37" s="337"/>
      <c r="B37" s="338"/>
      <c r="C37" s="344" t="s">
        <v>2940</v>
      </c>
      <c r="D37" s="340" t="n">
        <v>20600</v>
      </c>
      <c r="E37" s="340" t="n">
        <f aca="false">D37*0.85</f>
        <v>17510</v>
      </c>
      <c r="F37" s="340" t="n">
        <v>16500</v>
      </c>
      <c r="G37" s="345" t="n">
        <v>37100</v>
      </c>
      <c r="H37" s="342" t="n">
        <f aca="false">G37*0.85</f>
        <v>31535</v>
      </c>
      <c r="I37" s="345" t="n">
        <v>29700</v>
      </c>
      <c r="J37" s="346" t="n">
        <v>49400</v>
      </c>
      <c r="K37" s="342" t="n">
        <f aca="false">J37*0.85</f>
        <v>41990</v>
      </c>
      <c r="L37" s="346" t="n">
        <v>39500</v>
      </c>
    </row>
    <row r="38" s="343" customFormat="true" ht="14.25" hidden="false" customHeight="true" outlineLevel="0" collapsed="false">
      <c r="A38" s="337"/>
      <c r="B38" s="338"/>
      <c r="C38" s="344" t="s">
        <v>2941</v>
      </c>
      <c r="D38" s="340" t="n">
        <v>20000</v>
      </c>
      <c r="E38" s="340" t="n">
        <f aca="false">D38*0.85</f>
        <v>17000</v>
      </c>
      <c r="F38" s="340" t="n">
        <v>16000</v>
      </c>
      <c r="G38" s="345" t="n">
        <v>36000</v>
      </c>
      <c r="H38" s="342" t="n">
        <f aca="false">G38*0.85</f>
        <v>30600</v>
      </c>
      <c r="I38" s="345" t="n">
        <v>28800</v>
      </c>
      <c r="J38" s="346" t="n">
        <v>48000</v>
      </c>
      <c r="K38" s="342" t="n">
        <f aca="false">J38*0.85</f>
        <v>40800</v>
      </c>
      <c r="L38" s="346" t="n">
        <v>38400</v>
      </c>
    </row>
    <row r="39" s="343" customFormat="true" ht="14.25" hidden="false" customHeight="true" outlineLevel="0" collapsed="false">
      <c r="A39" s="337"/>
      <c r="B39" s="338"/>
      <c r="C39" s="344" t="s">
        <v>2942</v>
      </c>
      <c r="D39" s="340" t="n">
        <v>19300</v>
      </c>
      <c r="E39" s="340" t="n">
        <f aca="false">D39*0.85</f>
        <v>16405</v>
      </c>
      <c r="F39" s="340" t="n">
        <v>15400</v>
      </c>
      <c r="G39" s="345" t="n">
        <v>34700</v>
      </c>
      <c r="H39" s="342" t="n">
        <f aca="false">G39*0.85</f>
        <v>29495</v>
      </c>
      <c r="I39" s="345" t="n">
        <v>27800</v>
      </c>
      <c r="J39" s="346" t="n">
        <v>46300</v>
      </c>
      <c r="K39" s="342" t="n">
        <f aca="false">J39*0.85</f>
        <v>39355</v>
      </c>
      <c r="L39" s="346" t="n">
        <v>37000</v>
      </c>
    </row>
    <row r="40" s="343" customFormat="true" ht="14.25" hidden="false" customHeight="true" outlineLevel="0" collapsed="false">
      <c r="A40" s="337"/>
      <c r="B40" s="338"/>
      <c r="C40" s="344" t="s">
        <v>2943</v>
      </c>
      <c r="D40" s="340" t="n">
        <v>18600</v>
      </c>
      <c r="E40" s="340" t="n">
        <f aca="false">D40*0.85</f>
        <v>15810</v>
      </c>
      <c r="F40" s="340" t="n">
        <v>14900</v>
      </c>
      <c r="G40" s="345" t="n">
        <v>33500</v>
      </c>
      <c r="H40" s="342" t="n">
        <f aca="false">G40*0.85</f>
        <v>28475</v>
      </c>
      <c r="I40" s="345" t="n">
        <v>26800</v>
      </c>
      <c r="J40" s="346" t="n">
        <v>44600</v>
      </c>
      <c r="K40" s="342" t="n">
        <f aca="false">J40*0.85</f>
        <v>37910</v>
      </c>
      <c r="L40" s="346" t="n">
        <v>35700</v>
      </c>
    </row>
    <row r="41" s="343" customFormat="true" ht="14.25" hidden="false" customHeight="true" outlineLevel="0" collapsed="false">
      <c r="A41" s="337"/>
      <c r="B41" s="338"/>
      <c r="C41" s="344" t="s">
        <v>2944</v>
      </c>
      <c r="D41" s="340" t="n">
        <v>17300</v>
      </c>
      <c r="E41" s="340" t="n">
        <f aca="false">D41*0.85</f>
        <v>14705</v>
      </c>
      <c r="F41" s="340" t="n">
        <v>13800</v>
      </c>
      <c r="G41" s="345" t="n">
        <v>31100</v>
      </c>
      <c r="H41" s="342" t="n">
        <f aca="false">G41*0.85</f>
        <v>26435</v>
      </c>
      <c r="I41" s="345" t="n">
        <v>24900</v>
      </c>
      <c r="J41" s="346" t="n">
        <v>41500</v>
      </c>
      <c r="K41" s="342" t="n">
        <f aca="false">J41*0.85</f>
        <v>35275</v>
      </c>
      <c r="L41" s="346" t="n">
        <v>33200</v>
      </c>
    </row>
    <row r="42" s="343" customFormat="true" ht="14.25" hidden="false" customHeight="true" outlineLevel="0" collapsed="false">
      <c r="A42" s="337"/>
      <c r="B42" s="338"/>
      <c r="C42" s="344" t="s">
        <v>2945</v>
      </c>
      <c r="D42" s="340" t="n">
        <v>16700</v>
      </c>
      <c r="E42" s="340" t="n">
        <f aca="false">D42*0.85</f>
        <v>14195</v>
      </c>
      <c r="F42" s="340" t="n">
        <v>13400</v>
      </c>
      <c r="G42" s="345" t="n">
        <v>30100</v>
      </c>
      <c r="H42" s="342" t="n">
        <f aca="false">G42*0.85</f>
        <v>25585</v>
      </c>
      <c r="I42" s="345" t="n">
        <v>24100</v>
      </c>
      <c r="J42" s="346" t="n">
        <v>40100</v>
      </c>
      <c r="K42" s="342" t="n">
        <f aca="false">J42*0.85</f>
        <v>34085</v>
      </c>
      <c r="L42" s="346" t="n">
        <v>32100</v>
      </c>
    </row>
    <row r="43" s="343" customFormat="true" ht="14.25" hidden="false" customHeight="true" outlineLevel="0" collapsed="false">
      <c r="A43" s="337"/>
      <c r="B43" s="338"/>
      <c r="C43" s="344" t="s">
        <v>2946</v>
      </c>
      <c r="D43" s="340" t="n">
        <v>16000</v>
      </c>
      <c r="E43" s="340" t="n">
        <f aca="false">D43*0.85</f>
        <v>13600</v>
      </c>
      <c r="F43" s="340" t="n">
        <v>12800</v>
      </c>
      <c r="G43" s="345" t="n">
        <v>28800</v>
      </c>
      <c r="H43" s="342" t="n">
        <f aca="false">G43*0.85</f>
        <v>24480</v>
      </c>
      <c r="I43" s="345" t="n">
        <v>23000</v>
      </c>
      <c r="J43" s="346" t="n">
        <v>38400</v>
      </c>
      <c r="K43" s="342" t="n">
        <f aca="false">J43*0.85</f>
        <v>32640</v>
      </c>
      <c r="L43" s="346" t="n">
        <v>30700</v>
      </c>
    </row>
    <row r="44" s="343" customFormat="true" ht="14.25" hidden="false" customHeight="true" outlineLevel="0" collapsed="false">
      <c r="A44" s="337"/>
      <c r="B44" s="338"/>
      <c r="C44" s="344" t="s">
        <v>2947</v>
      </c>
      <c r="D44" s="340" t="n">
        <v>15200</v>
      </c>
      <c r="E44" s="340" t="n">
        <f aca="false">D44*0.85</f>
        <v>12920</v>
      </c>
      <c r="F44" s="340" t="n">
        <v>12200</v>
      </c>
      <c r="G44" s="345" t="n">
        <v>27400</v>
      </c>
      <c r="H44" s="342" t="n">
        <f aca="false">G44*0.85</f>
        <v>23290</v>
      </c>
      <c r="I44" s="345" t="n">
        <v>21900</v>
      </c>
      <c r="J44" s="346" t="n">
        <v>36500</v>
      </c>
      <c r="K44" s="342" t="n">
        <f aca="false">J44*0.85</f>
        <v>31025</v>
      </c>
      <c r="L44" s="346" t="n">
        <v>29200</v>
      </c>
    </row>
    <row r="45" s="350" customFormat="true" ht="14.25" hidden="false" customHeight="true" outlineLevel="0" collapsed="false">
      <c r="A45" s="337" t="s">
        <v>2952</v>
      </c>
      <c r="B45" s="338" t="s">
        <v>784</v>
      </c>
      <c r="C45" s="344" t="s">
        <v>2953</v>
      </c>
      <c r="D45" s="342" t="n">
        <v>990000</v>
      </c>
      <c r="E45" s="342" t="n">
        <v>570000</v>
      </c>
      <c r="F45" s="342" t="n">
        <v>530000</v>
      </c>
      <c r="G45" s="342" t="n">
        <v>1510000</v>
      </c>
      <c r="H45" s="342"/>
      <c r="I45" s="342"/>
      <c r="J45" s="342" t="n">
        <v>1900000</v>
      </c>
      <c r="K45" s="342"/>
      <c r="L45" s="342"/>
    </row>
    <row r="46" s="350" customFormat="true" ht="14.25" hidden="false" customHeight="true" outlineLevel="0" collapsed="false">
      <c r="A46" s="337"/>
      <c r="B46" s="338"/>
      <c r="C46" s="351" t="s">
        <v>2954</v>
      </c>
      <c r="D46" s="342" t="n">
        <v>770000</v>
      </c>
      <c r="E46" s="342" t="n">
        <f aca="false">D46*0.65</f>
        <v>500500</v>
      </c>
      <c r="F46" s="342" t="n">
        <v>462000</v>
      </c>
      <c r="G46" s="342" t="n">
        <v>1180000</v>
      </c>
      <c r="H46" s="342" t="n">
        <f aca="false">G46*0.65</f>
        <v>767000</v>
      </c>
      <c r="I46" s="342" t="n">
        <v>708000</v>
      </c>
      <c r="J46" s="342" t="n">
        <v>1480000</v>
      </c>
      <c r="K46" s="342" t="n">
        <f aca="false">J46*0.65</f>
        <v>962000</v>
      </c>
      <c r="L46" s="342" t="n">
        <v>888000</v>
      </c>
    </row>
    <row r="47" s="350" customFormat="true" ht="14.25" hidden="false" customHeight="true" outlineLevel="0" collapsed="false">
      <c r="A47" s="337"/>
      <c r="B47" s="338"/>
      <c r="C47" s="351" t="s">
        <v>2955</v>
      </c>
      <c r="D47" s="342" t="n">
        <v>690000</v>
      </c>
      <c r="E47" s="342" t="n">
        <f aca="false">D47*0.65</f>
        <v>448500</v>
      </c>
      <c r="F47" s="342" t="n">
        <v>414000</v>
      </c>
      <c r="G47" s="342" t="n">
        <v>1050000</v>
      </c>
      <c r="H47" s="342" t="n">
        <f aca="false">G47*0.65</f>
        <v>682500</v>
      </c>
      <c r="I47" s="342" t="n">
        <v>630000</v>
      </c>
      <c r="J47" s="342" t="n">
        <v>1320000</v>
      </c>
      <c r="K47" s="342" t="n">
        <f aca="false">J47*0.65</f>
        <v>858000</v>
      </c>
      <c r="L47" s="342" t="n">
        <v>792000</v>
      </c>
    </row>
    <row r="48" s="350" customFormat="true" ht="14.25" hidden="false" customHeight="true" outlineLevel="0" collapsed="false">
      <c r="A48" s="337"/>
      <c r="B48" s="338"/>
      <c r="C48" s="351" t="s">
        <v>2956</v>
      </c>
      <c r="D48" s="342" t="n">
        <v>640000</v>
      </c>
      <c r="E48" s="342" t="n">
        <f aca="false">D48*0.65</f>
        <v>416000</v>
      </c>
      <c r="F48" s="342" t="n">
        <v>384000</v>
      </c>
      <c r="G48" s="342" t="n">
        <v>980000</v>
      </c>
      <c r="H48" s="342" t="n">
        <f aca="false">G48*0.65</f>
        <v>637000</v>
      </c>
      <c r="I48" s="342" t="n">
        <v>588000</v>
      </c>
      <c r="J48" s="342" t="n">
        <v>1230000</v>
      </c>
      <c r="K48" s="342" t="n">
        <f aca="false">J48*0.65</f>
        <v>799500</v>
      </c>
      <c r="L48" s="342" t="n">
        <v>738000</v>
      </c>
    </row>
    <row r="49" s="350" customFormat="true" ht="14.25" hidden="false" customHeight="true" outlineLevel="0" collapsed="false">
      <c r="A49" s="337"/>
      <c r="B49" s="338"/>
      <c r="C49" s="351" t="s">
        <v>2957</v>
      </c>
      <c r="D49" s="342" t="n">
        <v>590000</v>
      </c>
      <c r="E49" s="342" t="n">
        <f aca="false">D49*0.65</f>
        <v>383500</v>
      </c>
      <c r="F49" s="342" t="n">
        <v>354000</v>
      </c>
      <c r="G49" s="342" t="n">
        <v>900000</v>
      </c>
      <c r="H49" s="342" t="n">
        <f aca="false">G49*0.65</f>
        <v>585000</v>
      </c>
      <c r="I49" s="342" t="n">
        <v>540000</v>
      </c>
      <c r="J49" s="342" t="n">
        <v>1130000</v>
      </c>
      <c r="K49" s="342" t="n">
        <f aca="false">J49*0.65</f>
        <v>734500</v>
      </c>
      <c r="L49" s="342" t="n">
        <v>678000</v>
      </c>
    </row>
    <row r="50" s="350" customFormat="true" ht="14.25" hidden="false" customHeight="true" outlineLevel="0" collapsed="false">
      <c r="A50" s="337"/>
      <c r="B50" s="338"/>
      <c r="C50" s="351" t="s">
        <v>2958</v>
      </c>
      <c r="D50" s="342" t="n">
        <v>574000</v>
      </c>
      <c r="E50" s="342" t="n">
        <f aca="false">D50*0.65</f>
        <v>373100</v>
      </c>
      <c r="F50" s="342" t="n">
        <v>344000</v>
      </c>
      <c r="G50" s="342" t="n">
        <v>880000</v>
      </c>
      <c r="H50" s="342" t="n">
        <f aca="false">G50*0.65</f>
        <v>572000</v>
      </c>
      <c r="I50" s="342" t="n">
        <v>528000</v>
      </c>
      <c r="J50" s="342" t="n">
        <v>1100000</v>
      </c>
      <c r="K50" s="342" t="n">
        <f aca="false">J50*0.65</f>
        <v>715000</v>
      </c>
      <c r="L50" s="342" t="n">
        <v>660000</v>
      </c>
    </row>
    <row r="51" s="350" customFormat="true" ht="14.25" hidden="false" customHeight="true" outlineLevel="0" collapsed="false">
      <c r="A51" s="337"/>
      <c r="B51" s="338" t="s">
        <v>2948</v>
      </c>
      <c r="C51" s="351" t="n">
        <v>1</v>
      </c>
      <c r="D51" s="342" t="n">
        <v>690000</v>
      </c>
      <c r="E51" s="345" t="n">
        <f aca="false">D51*0.75</f>
        <v>517500</v>
      </c>
      <c r="F51" s="342" t="n">
        <v>483000</v>
      </c>
      <c r="G51" s="342" t="n">
        <v>1240000</v>
      </c>
      <c r="H51" s="342" t="n">
        <f aca="false">G51*0.75</f>
        <v>930000</v>
      </c>
      <c r="I51" s="342" t="n">
        <v>868000</v>
      </c>
      <c r="J51" s="342" t="n">
        <v>1660000</v>
      </c>
      <c r="K51" s="345" t="n">
        <f aca="false">J51*0.75</f>
        <v>1245000</v>
      </c>
      <c r="L51" s="342" t="n">
        <v>1162000</v>
      </c>
    </row>
    <row r="52" s="350" customFormat="true" ht="14.25" hidden="false" customHeight="true" outlineLevel="0" collapsed="false">
      <c r="A52" s="337"/>
      <c r="B52" s="338"/>
      <c r="C52" s="351" t="s">
        <v>2954</v>
      </c>
      <c r="D52" s="342" t="n">
        <v>540000</v>
      </c>
      <c r="E52" s="345" t="n">
        <f aca="false">D52*0.75</f>
        <v>405000</v>
      </c>
      <c r="F52" s="342" t="n">
        <v>378000</v>
      </c>
      <c r="G52" s="342" t="n">
        <v>970000</v>
      </c>
      <c r="H52" s="342" t="n">
        <f aca="false">G52*0.75</f>
        <v>727500</v>
      </c>
      <c r="I52" s="342" t="n">
        <v>679000</v>
      </c>
      <c r="J52" s="342" t="n">
        <v>1300000</v>
      </c>
      <c r="K52" s="345" t="n">
        <f aca="false">J52*0.75</f>
        <v>975000</v>
      </c>
      <c r="L52" s="342" t="n">
        <v>910000</v>
      </c>
    </row>
    <row r="53" s="350" customFormat="true" ht="14.25" hidden="false" customHeight="true" outlineLevel="0" collapsed="false">
      <c r="A53" s="337"/>
      <c r="B53" s="338"/>
      <c r="C53" s="344" t="s">
        <v>2955</v>
      </c>
      <c r="D53" s="345" t="n">
        <v>480000</v>
      </c>
      <c r="E53" s="345" t="n">
        <f aca="false">D53*0.75</f>
        <v>360000</v>
      </c>
      <c r="F53" s="345" t="n">
        <v>336000</v>
      </c>
      <c r="G53" s="352" t="n">
        <v>860000</v>
      </c>
      <c r="H53" s="342" t="n">
        <f aca="false">G53*0.75</f>
        <v>645000</v>
      </c>
      <c r="I53" s="342" t="n">
        <v>602000</v>
      </c>
      <c r="J53" s="342" t="n">
        <v>1150000</v>
      </c>
      <c r="K53" s="345" t="n">
        <f aca="false">J53*0.75</f>
        <v>862500</v>
      </c>
      <c r="L53" s="342" t="n">
        <v>805000</v>
      </c>
    </row>
    <row r="54" s="350" customFormat="true" ht="14.25" hidden="false" customHeight="true" outlineLevel="0" collapsed="false">
      <c r="A54" s="337"/>
      <c r="B54" s="338"/>
      <c r="C54" s="344" t="s">
        <v>2956</v>
      </c>
      <c r="D54" s="345" t="n">
        <v>450000</v>
      </c>
      <c r="E54" s="345" t="n">
        <f aca="false">D54*0.75</f>
        <v>337500</v>
      </c>
      <c r="F54" s="345" t="n">
        <v>315000</v>
      </c>
      <c r="G54" s="352" t="n">
        <v>810000</v>
      </c>
      <c r="H54" s="342" t="n">
        <f aca="false">G54*0.75</f>
        <v>607500</v>
      </c>
      <c r="I54" s="342" t="n">
        <v>567000</v>
      </c>
      <c r="J54" s="342" t="n">
        <v>1080000</v>
      </c>
      <c r="K54" s="345" t="n">
        <f aca="false">J54*0.75</f>
        <v>810000</v>
      </c>
      <c r="L54" s="342" t="n">
        <v>756000</v>
      </c>
    </row>
    <row r="55" s="350" customFormat="true" ht="14.25" hidden="false" customHeight="true" outlineLevel="0" collapsed="false">
      <c r="A55" s="337"/>
      <c r="B55" s="338"/>
      <c r="C55" s="344" t="s">
        <v>2957</v>
      </c>
      <c r="D55" s="345" t="n">
        <v>410000</v>
      </c>
      <c r="E55" s="345" t="n">
        <f aca="false">D55*0.75</f>
        <v>307500</v>
      </c>
      <c r="F55" s="345" t="n">
        <v>287000</v>
      </c>
      <c r="G55" s="352" t="n">
        <v>740000</v>
      </c>
      <c r="H55" s="342" t="n">
        <f aca="false">G55*0.75</f>
        <v>555000</v>
      </c>
      <c r="I55" s="342" t="n">
        <v>518000</v>
      </c>
      <c r="J55" s="342" t="n">
        <v>980000</v>
      </c>
      <c r="K55" s="345" t="n">
        <f aca="false">J55*0.75</f>
        <v>735000</v>
      </c>
      <c r="L55" s="342" t="n">
        <v>686000</v>
      </c>
    </row>
    <row r="56" s="350" customFormat="true" ht="14.25" hidden="false" customHeight="true" outlineLevel="0" collapsed="false">
      <c r="A56" s="337"/>
      <c r="B56" s="338"/>
      <c r="C56" s="351" t="s">
        <v>2958</v>
      </c>
      <c r="D56" s="345" t="n">
        <v>400000</v>
      </c>
      <c r="E56" s="345" t="n">
        <f aca="false">D56*0.75</f>
        <v>300000</v>
      </c>
      <c r="F56" s="345" t="n">
        <v>280000</v>
      </c>
      <c r="G56" s="352" t="n">
        <v>720000</v>
      </c>
      <c r="H56" s="342" t="n">
        <f aca="false">G56*0.75</f>
        <v>540000</v>
      </c>
      <c r="I56" s="342" t="n">
        <v>504000</v>
      </c>
      <c r="J56" s="342" t="n">
        <v>960000</v>
      </c>
      <c r="K56" s="345" t="n">
        <f aca="false">J56*0.75</f>
        <v>720000</v>
      </c>
      <c r="L56" s="342" t="n">
        <v>672000</v>
      </c>
    </row>
    <row r="57" s="350" customFormat="true" ht="14.25" hidden="false" customHeight="true" outlineLevel="0" collapsed="false">
      <c r="A57" s="353" t="s">
        <v>2959</v>
      </c>
      <c r="B57" s="354" t="s">
        <v>784</v>
      </c>
      <c r="C57" s="340" t="s">
        <v>2960</v>
      </c>
      <c r="D57" s="342" t="n">
        <v>990000</v>
      </c>
      <c r="E57" s="342"/>
      <c r="F57" s="342" t="n">
        <v>490000</v>
      </c>
      <c r="G57" s="355" t="s">
        <v>2961</v>
      </c>
      <c r="H57" s="355"/>
      <c r="I57" s="341" t="s">
        <v>2962</v>
      </c>
      <c r="J57" s="341"/>
      <c r="K57" s="341"/>
      <c r="L57" s="341"/>
    </row>
    <row r="58" s="350" customFormat="true" ht="14.25" hidden="false" customHeight="true" outlineLevel="0" collapsed="false">
      <c r="A58" s="353"/>
      <c r="B58" s="354" t="s">
        <v>2948</v>
      </c>
      <c r="C58" s="356" t="s">
        <v>2963</v>
      </c>
      <c r="D58" s="342" t="n">
        <v>690000</v>
      </c>
      <c r="E58" s="345"/>
      <c r="F58" s="342" t="n">
        <v>450000</v>
      </c>
      <c r="G58" s="355" t="s">
        <v>2964</v>
      </c>
      <c r="H58" s="355"/>
      <c r="I58" s="357" t="s">
        <v>2965</v>
      </c>
      <c r="J58" s="357"/>
      <c r="K58" s="357"/>
      <c r="L58" s="357"/>
    </row>
    <row r="59" s="350" customFormat="true" ht="14.25" hidden="false" customHeight="true" outlineLevel="0" collapsed="false">
      <c r="A59" s="353"/>
      <c r="B59" s="354"/>
      <c r="C59" s="356" t="s">
        <v>2954</v>
      </c>
      <c r="D59" s="342" t="n">
        <v>540000</v>
      </c>
      <c r="E59" s="345"/>
      <c r="F59" s="342" t="n">
        <v>350000</v>
      </c>
      <c r="G59" s="355" t="s">
        <v>2966</v>
      </c>
      <c r="H59" s="355"/>
      <c r="I59" s="357"/>
      <c r="J59" s="357"/>
      <c r="K59" s="357"/>
      <c r="L59" s="357"/>
    </row>
    <row r="60" s="350" customFormat="true" ht="14.25" hidden="false" customHeight="true" outlineLevel="0" collapsed="false">
      <c r="A60" s="353"/>
      <c r="B60" s="354"/>
      <c r="C60" s="340" t="s">
        <v>2967</v>
      </c>
      <c r="D60" s="345" t="n">
        <v>480000</v>
      </c>
      <c r="E60" s="345"/>
      <c r="F60" s="345" t="n">
        <v>320000</v>
      </c>
      <c r="G60" s="355" t="s">
        <v>2968</v>
      </c>
      <c r="H60" s="355"/>
      <c r="I60" s="357"/>
      <c r="J60" s="357"/>
      <c r="K60" s="357"/>
      <c r="L60" s="357"/>
    </row>
    <row r="61" s="350" customFormat="true" ht="14.25" hidden="false" customHeight="true" outlineLevel="0" collapsed="false">
      <c r="A61" s="358" t="s">
        <v>2969</v>
      </c>
      <c r="B61" s="359"/>
      <c r="C61" s="339" t="n">
        <v>1</v>
      </c>
      <c r="D61" s="339" t="n">
        <v>5000</v>
      </c>
      <c r="E61" s="339" t="n">
        <v>4750</v>
      </c>
      <c r="F61" s="339" t="n">
        <v>4500</v>
      </c>
      <c r="G61" s="360"/>
      <c r="H61" s="360"/>
      <c r="I61" s="360"/>
      <c r="J61" s="361"/>
      <c r="K61" s="361"/>
      <c r="L61" s="361"/>
    </row>
    <row r="62" s="350" customFormat="true" ht="14.25" hidden="false" customHeight="true" outlineLevel="0" collapsed="false">
      <c r="A62" s="358" t="s">
        <v>2970</v>
      </c>
      <c r="B62" s="359"/>
      <c r="C62" s="339" t="n">
        <v>1</v>
      </c>
      <c r="D62" s="339" t="n">
        <v>3000</v>
      </c>
      <c r="E62" s="339" t="n">
        <v>2850</v>
      </c>
      <c r="F62" s="339" t="n">
        <v>2700</v>
      </c>
      <c r="G62" s="360"/>
      <c r="H62" s="360"/>
      <c r="I62" s="360"/>
      <c r="J62" s="361"/>
      <c r="K62" s="361"/>
      <c r="L62" s="361"/>
    </row>
    <row r="63" s="350" customFormat="true" ht="14.25" hidden="false" customHeight="true" outlineLevel="0" collapsed="false">
      <c r="A63" s="337" t="s">
        <v>2971</v>
      </c>
      <c r="B63" s="362" t="s">
        <v>784</v>
      </c>
      <c r="C63" s="339" t="n">
        <v>1</v>
      </c>
      <c r="D63" s="345" t="n">
        <v>8000000</v>
      </c>
      <c r="E63" s="345" t="n">
        <v>5200000</v>
      </c>
      <c r="F63" s="345" t="n">
        <v>4800000</v>
      </c>
      <c r="G63" s="363"/>
      <c r="H63" s="363"/>
      <c r="I63" s="363"/>
      <c r="J63" s="361"/>
      <c r="K63" s="361"/>
      <c r="L63" s="361"/>
    </row>
    <row r="64" s="350" customFormat="true" ht="14.25" hidden="false" customHeight="true" outlineLevel="0" collapsed="false">
      <c r="A64" s="337"/>
      <c r="B64" s="362" t="s">
        <v>2972</v>
      </c>
      <c r="C64" s="345"/>
      <c r="D64" s="345" t="n">
        <v>4000000</v>
      </c>
      <c r="E64" s="345" t="n">
        <v>3400000</v>
      </c>
      <c r="F64" s="345" t="n">
        <v>3200000</v>
      </c>
      <c r="G64" s="361"/>
      <c r="H64" s="361"/>
      <c r="I64" s="361"/>
      <c r="J64" s="361"/>
      <c r="K64" s="361"/>
      <c r="L64" s="361"/>
    </row>
    <row r="65" s="350" customFormat="true" ht="21.75" hidden="false" customHeight="true" outlineLevel="0" collapsed="false">
      <c r="A65" s="337" t="s">
        <v>2973</v>
      </c>
      <c r="B65" s="362" t="s">
        <v>784</v>
      </c>
      <c r="C65" s="339" t="n">
        <v>1</v>
      </c>
      <c r="D65" s="345" t="n">
        <v>2000000</v>
      </c>
      <c r="E65" s="345" t="n">
        <v>1300000</v>
      </c>
      <c r="F65" s="345" t="n">
        <v>1200000</v>
      </c>
      <c r="G65" s="363"/>
      <c r="H65" s="363"/>
      <c r="I65" s="363"/>
      <c r="J65" s="361"/>
      <c r="K65" s="361"/>
      <c r="L65" s="361"/>
    </row>
    <row r="66" s="350" customFormat="true" ht="21" hidden="false" customHeight="true" outlineLevel="0" collapsed="false">
      <c r="A66" s="337"/>
      <c r="B66" s="362" t="s">
        <v>2972</v>
      </c>
      <c r="C66" s="345"/>
      <c r="D66" s="345" t="n">
        <v>1000000</v>
      </c>
      <c r="E66" s="345" t="n">
        <v>850000</v>
      </c>
      <c r="F66" s="345" t="n">
        <v>800000</v>
      </c>
      <c r="G66" s="361"/>
      <c r="H66" s="361"/>
      <c r="I66" s="361"/>
      <c r="J66" s="361"/>
      <c r="K66" s="361"/>
      <c r="L66" s="361"/>
    </row>
    <row r="67" s="350" customFormat="true" ht="14.25" hidden="false" customHeight="true" outlineLevel="0" collapsed="false">
      <c r="B67" s="343"/>
      <c r="G67" s="361"/>
      <c r="H67" s="361"/>
      <c r="I67" s="361"/>
      <c r="J67" s="361"/>
      <c r="K67" s="361"/>
      <c r="L67" s="361"/>
    </row>
    <row r="68" s="350" customFormat="true" ht="14.25" hidden="false" customHeight="true" outlineLevel="0" collapsed="false">
      <c r="B68" s="343"/>
    </row>
  </sheetData>
  <mergeCells count="32">
    <mergeCell ref="A3:A4"/>
    <mergeCell ref="B3:B4"/>
    <mergeCell ref="C3:C4"/>
    <mergeCell ref="D3:F3"/>
    <mergeCell ref="G3:I3"/>
    <mergeCell ref="J3:L3"/>
    <mergeCell ref="A5:A24"/>
    <mergeCell ref="B5:B14"/>
    <mergeCell ref="G5:J5"/>
    <mergeCell ref="B15:B24"/>
    <mergeCell ref="D15:F15"/>
    <mergeCell ref="G15:I15"/>
    <mergeCell ref="J15:L15"/>
    <mergeCell ref="A25:A44"/>
    <mergeCell ref="B25:B34"/>
    <mergeCell ref="B35:B44"/>
    <mergeCell ref="D35:F35"/>
    <mergeCell ref="G35:I35"/>
    <mergeCell ref="J35:L35"/>
    <mergeCell ref="A45:A56"/>
    <mergeCell ref="B45:B50"/>
    <mergeCell ref="B51:B56"/>
    <mergeCell ref="A57:A60"/>
    <mergeCell ref="G57:H57"/>
    <mergeCell ref="I57:L57"/>
    <mergeCell ref="B58:B60"/>
    <mergeCell ref="G58:H58"/>
    <mergeCell ref="I58:L60"/>
    <mergeCell ref="G59:H59"/>
    <mergeCell ref="G60:H60"/>
    <mergeCell ref="A63:A64"/>
    <mergeCell ref="A65:A66"/>
  </mergeCells>
  <printOptions headings="false" gridLines="false" gridLinesSet="true" horizontalCentered="true" verticalCentered="false"/>
  <pageMargins left="0.240277777777778" right="0.240277777777778" top="0.459722222222222" bottom="0.8" header="0.511811023622047" footer="0.5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004 Copyright by AhnLab,Inc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4" width="2.12"/>
    <col collapsed="false" customWidth="true" hidden="false" outlineLevel="0" max="2" min="2" style="364" width="27.24"/>
    <col collapsed="false" customWidth="true" hidden="false" outlineLevel="0" max="11" min="3" style="364" width="9.87"/>
    <col collapsed="false" customWidth="true" hidden="false" outlineLevel="0" max="17" min="12" style="364" width="8.75"/>
    <col collapsed="false" customWidth="false" hidden="false" outlineLevel="0" max="257" min="18" style="364" width="8.99"/>
  </cols>
  <sheetData>
    <row r="1" s="47" customFormat="true" ht="20.25" hidden="false" customHeight="false" outlineLevel="0" collapsed="false">
      <c r="A1" s="46"/>
      <c r="B1" s="46"/>
      <c r="C1" s="46"/>
    </row>
    <row r="2" s="47" customFormat="true" ht="20.25" hidden="false" customHeight="false" outlineLevel="0" collapsed="false">
      <c r="A2" s="46"/>
      <c r="B2" s="46"/>
      <c r="C2" s="46"/>
    </row>
    <row r="6" customFormat="false" ht="11.25" hidden="false" customHeight="false" outlineLevel="0" collapsed="false">
      <c r="C6" s="365"/>
      <c r="D6" s="365"/>
      <c r="E6" s="365"/>
      <c r="F6" s="365"/>
      <c r="G6" s="365"/>
      <c r="H6" s="365"/>
      <c r="I6" s="365"/>
      <c r="J6" s="365"/>
      <c r="K6" s="365"/>
      <c r="Q6" s="366"/>
    </row>
    <row r="7" customFormat="false" ht="12" hidden="false" customHeight="false" outlineLevel="0" collapsed="false">
      <c r="B7" s="367" t="s">
        <v>2974</v>
      </c>
      <c r="C7" s="365"/>
      <c r="D7" s="365"/>
      <c r="E7" s="365"/>
      <c r="F7" s="365"/>
      <c r="G7" s="365"/>
      <c r="H7" s="365"/>
      <c r="I7" s="365"/>
      <c r="J7" s="365"/>
      <c r="K7" s="368" t="s">
        <v>2975</v>
      </c>
      <c r="L7" s="369"/>
      <c r="M7" s="369"/>
      <c r="N7" s="369"/>
      <c r="O7" s="369"/>
      <c r="P7" s="369"/>
      <c r="Q7" s="369"/>
    </row>
    <row r="8" customFormat="false" ht="16.5" hidden="false" customHeight="true" outlineLevel="0" collapsed="false">
      <c r="B8" s="370" t="s">
        <v>2976</v>
      </c>
      <c r="C8" s="371" t="s">
        <v>2977</v>
      </c>
      <c r="D8" s="371"/>
      <c r="E8" s="371"/>
      <c r="F8" s="371" t="s">
        <v>2978</v>
      </c>
      <c r="G8" s="371"/>
      <c r="H8" s="371"/>
      <c r="I8" s="371" t="s">
        <v>2979</v>
      </c>
      <c r="J8" s="371"/>
      <c r="K8" s="371"/>
    </row>
    <row r="9" customFormat="false" ht="16.5" hidden="false" customHeight="true" outlineLevel="0" collapsed="false">
      <c r="B9" s="370"/>
      <c r="C9" s="372" t="s">
        <v>2350</v>
      </c>
      <c r="D9" s="372" t="s">
        <v>2933</v>
      </c>
      <c r="E9" s="373" t="s">
        <v>2980</v>
      </c>
      <c r="F9" s="372" t="s">
        <v>2350</v>
      </c>
      <c r="G9" s="372" t="s">
        <v>2933</v>
      </c>
      <c r="H9" s="373" t="s">
        <v>2980</v>
      </c>
      <c r="I9" s="372" t="s">
        <v>2350</v>
      </c>
      <c r="J9" s="372" t="s">
        <v>2933</v>
      </c>
      <c r="K9" s="373" t="s">
        <v>2980</v>
      </c>
    </row>
    <row r="10" customFormat="false" ht="16.5" hidden="false" customHeight="true" outlineLevel="0" collapsed="false">
      <c r="B10" s="374" t="s">
        <v>2981</v>
      </c>
      <c r="C10" s="375" t="n">
        <v>3080000</v>
      </c>
      <c r="D10" s="376" t="n">
        <f aca="false">C10*0.7</f>
        <v>2156000</v>
      </c>
      <c r="E10" s="376" t="n">
        <v>2002000</v>
      </c>
      <c r="F10" s="377" t="n">
        <v>3742000</v>
      </c>
      <c r="G10" s="376" t="n">
        <f aca="false">F10*0.7</f>
        <v>2619400</v>
      </c>
      <c r="H10" s="376" t="n">
        <v>2432000</v>
      </c>
      <c r="I10" s="377" t="n">
        <v>4189000</v>
      </c>
      <c r="J10" s="376" t="n">
        <f aca="false">I10*0.7</f>
        <v>2932300</v>
      </c>
      <c r="K10" s="376" t="n">
        <v>2723000</v>
      </c>
    </row>
    <row r="11" customFormat="false" ht="16.5" hidden="false" customHeight="true" outlineLevel="0" collapsed="false">
      <c r="B11" s="378" t="s">
        <v>2982</v>
      </c>
      <c r="C11" s="379" t="n">
        <v>1848000</v>
      </c>
      <c r="D11" s="380" t="n">
        <f aca="false">C11*0.7</f>
        <v>1293600</v>
      </c>
      <c r="E11" s="380" t="n">
        <v>1201000</v>
      </c>
      <c r="F11" s="381" t="n">
        <v>2079000</v>
      </c>
      <c r="G11" s="380" t="n">
        <f aca="false">F11*0.7</f>
        <v>1455300</v>
      </c>
      <c r="H11" s="380" t="n">
        <v>1351000</v>
      </c>
      <c r="I11" s="381" t="n">
        <v>2218000</v>
      </c>
      <c r="J11" s="380" t="n">
        <f aca="false">I11*0.7</f>
        <v>1552600</v>
      </c>
      <c r="K11" s="380" t="n">
        <v>1442000</v>
      </c>
    </row>
    <row r="12" customFormat="false" ht="16.5" hidden="false" customHeight="true" outlineLevel="0" collapsed="false">
      <c r="B12" s="382" t="s">
        <v>2983</v>
      </c>
      <c r="C12" s="383" t="n">
        <v>14100</v>
      </c>
      <c r="D12" s="384" t="n">
        <f aca="false">C12*0.7</f>
        <v>9870</v>
      </c>
      <c r="E12" s="384" t="n">
        <v>9200</v>
      </c>
      <c r="F12" s="385" t="n">
        <v>15800</v>
      </c>
      <c r="G12" s="384" t="n">
        <f aca="false">F12*0.7</f>
        <v>11060</v>
      </c>
      <c r="H12" s="384" t="n">
        <v>10300</v>
      </c>
      <c r="I12" s="385" t="n">
        <v>16900</v>
      </c>
      <c r="J12" s="384" t="n">
        <f aca="false">I12*0.7</f>
        <v>11830</v>
      </c>
      <c r="K12" s="384" t="n">
        <v>11000</v>
      </c>
    </row>
    <row r="13" customFormat="false" ht="16.5" hidden="false" customHeight="true" outlineLevel="0" collapsed="false">
      <c r="B13" s="386" t="s">
        <v>2984</v>
      </c>
      <c r="C13" s="387" t="n">
        <v>13500</v>
      </c>
      <c r="D13" s="388" t="n">
        <f aca="false">C13*0.7</f>
        <v>9450</v>
      </c>
      <c r="E13" s="388" t="n">
        <v>8800</v>
      </c>
      <c r="F13" s="389" t="n">
        <v>15200</v>
      </c>
      <c r="G13" s="388" t="n">
        <f aca="false">F13*0.7</f>
        <v>10640</v>
      </c>
      <c r="H13" s="388" t="n">
        <v>9900</v>
      </c>
      <c r="I13" s="389" t="n">
        <v>16200</v>
      </c>
      <c r="J13" s="388" t="n">
        <f aca="false">I13*0.7</f>
        <v>11340</v>
      </c>
      <c r="K13" s="388" t="n">
        <v>10500</v>
      </c>
    </row>
    <row r="14" customFormat="false" ht="16.5" hidden="false" customHeight="true" outlineLevel="0" collapsed="false">
      <c r="B14" s="386" t="s">
        <v>2985</v>
      </c>
      <c r="C14" s="387" t="n">
        <v>13000</v>
      </c>
      <c r="D14" s="388" t="n">
        <f aca="false">C14*0.7</f>
        <v>9100</v>
      </c>
      <c r="E14" s="388" t="n">
        <v>8500</v>
      </c>
      <c r="F14" s="389" t="n">
        <v>14700</v>
      </c>
      <c r="G14" s="388" t="n">
        <f aca="false">F14*0.7</f>
        <v>10290</v>
      </c>
      <c r="H14" s="388" t="n">
        <v>9600</v>
      </c>
      <c r="I14" s="389" t="n">
        <v>15700</v>
      </c>
      <c r="J14" s="388" t="n">
        <f aca="false">I14*0.7</f>
        <v>10990</v>
      </c>
      <c r="K14" s="388" t="n">
        <v>10200</v>
      </c>
    </row>
    <row r="15" customFormat="false" ht="16.5" hidden="false" customHeight="true" outlineLevel="0" collapsed="false">
      <c r="B15" s="386" t="s">
        <v>2986</v>
      </c>
      <c r="C15" s="387" t="n">
        <v>12400</v>
      </c>
      <c r="D15" s="388" t="n">
        <f aca="false">C15*0.7</f>
        <v>8680</v>
      </c>
      <c r="E15" s="388" t="n">
        <v>8100</v>
      </c>
      <c r="F15" s="389" t="n">
        <v>14000</v>
      </c>
      <c r="G15" s="388" t="n">
        <f aca="false">F15*0.7</f>
        <v>9800</v>
      </c>
      <c r="H15" s="388" t="n">
        <v>9100</v>
      </c>
      <c r="I15" s="389" t="n">
        <v>14900</v>
      </c>
      <c r="J15" s="388" t="n">
        <f aca="false">I15*0.7</f>
        <v>10430</v>
      </c>
      <c r="K15" s="388" t="n">
        <v>9700</v>
      </c>
    </row>
    <row r="16" customFormat="false" ht="16.5" hidden="false" customHeight="true" outlineLevel="0" collapsed="false">
      <c r="B16" s="386" t="s">
        <v>2987</v>
      </c>
      <c r="C16" s="387" t="n">
        <v>11900</v>
      </c>
      <c r="D16" s="388" t="n">
        <f aca="false">C16*0.7</f>
        <v>8330</v>
      </c>
      <c r="E16" s="388" t="n">
        <v>7700</v>
      </c>
      <c r="F16" s="389" t="n">
        <v>13400</v>
      </c>
      <c r="G16" s="388" t="n">
        <f aca="false">F16*0.7</f>
        <v>9380</v>
      </c>
      <c r="H16" s="388" t="n">
        <v>8700</v>
      </c>
      <c r="I16" s="389" t="n">
        <v>14300</v>
      </c>
      <c r="J16" s="388" t="n">
        <f aca="false">I16*0.7</f>
        <v>10010</v>
      </c>
      <c r="K16" s="388" t="n">
        <v>9300</v>
      </c>
    </row>
    <row r="17" customFormat="false" ht="16.5" hidden="false" customHeight="true" outlineLevel="0" collapsed="false">
      <c r="B17" s="386" t="s">
        <v>2988</v>
      </c>
      <c r="C17" s="387" t="n">
        <v>11200</v>
      </c>
      <c r="D17" s="388" t="n">
        <f aca="false">C17*0.7</f>
        <v>7840</v>
      </c>
      <c r="E17" s="388" t="n">
        <v>7300</v>
      </c>
      <c r="F17" s="389" t="n">
        <v>12600</v>
      </c>
      <c r="G17" s="388" t="n">
        <f aca="false">F17*0.7</f>
        <v>8820</v>
      </c>
      <c r="H17" s="388" t="n">
        <v>8200</v>
      </c>
      <c r="I17" s="389" t="n">
        <v>13400</v>
      </c>
      <c r="J17" s="388" t="n">
        <f aca="false">I17*0.7</f>
        <v>9380</v>
      </c>
      <c r="K17" s="388" t="n">
        <v>8700</v>
      </c>
    </row>
    <row r="18" customFormat="false" ht="16.5" hidden="false" customHeight="true" outlineLevel="0" collapsed="false">
      <c r="B18" s="386" t="s">
        <v>2989</v>
      </c>
      <c r="C18" s="387" t="n">
        <v>10300</v>
      </c>
      <c r="D18" s="388" t="n">
        <f aca="false">C18*0.7</f>
        <v>7210</v>
      </c>
      <c r="E18" s="388" t="n">
        <v>6700</v>
      </c>
      <c r="F18" s="389" t="n">
        <v>11600</v>
      </c>
      <c r="G18" s="388" t="n">
        <f aca="false">F18*0.7</f>
        <v>8120</v>
      </c>
      <c r="H18" s="388" t="n">
        <v>7500</v>
      </c>
      <c r="I18" s="389" t="n">
        <v>12400</v>
      </c>
      <c r="J18" s="388" t="n">
        <f aca="false">I18*0.7</f>
        <v>8680</v>
      </c>
      <c r="K18" s="388" t="n">
        <v>8100</v>
      </c>
    </row>
    <row r="19" customFormat="false" ht="16.5" hidden="false" customHeight="true" outlineLevel="0" collapsed="false">
      <c r="B19" s="386" t="s">
        <v>2990</v>
      </c>
      <c r="C19" s="387" t="n">
        <v>9700</v>
      </c>
      <c r="D19" s="388" t="n">
        <f aca="false">C19*0.7</f>
        <v>6790</v>
      </c>
      <c r="E19" s="388" t="n">
        <v>6300</v>
      </c>
      <c r="F19" s="389" t="n">
        <v>10900</v>
      </c>
      <c r="G19" s="388" t="n">
        <f aca="false">F19*0.7</f>
        <v>7630</v>
      </c>
      <c r="H19" s="388" t="n">
        <v>7100</v>
      </c>
      <c r="I19" s="389" t="n">
        <v>11600</v>
      </c>
      <c r="J19" s="388" t="n">
        <f aca="false">I19*0.7</f>
        <v>8120</v>
      </c>
      <c r="K19" s="388" t="n">
        <v>7500</v>
      </c>
    </row>
    <row r="20" customFormat="false" ht="16.5" hidden="false" customHeight="true" outlineLevel="0" collapsed="false">
      <c r="B20" s="386" t="s">
        <v>2991</v>
      </c>
      <c r="C20" s="387" t="n">
        <v>8900</v>
      </c>
      <c r="D20" s="388" t="n">
        <f aca="false">C20*0.7</f>
        <v>6230</v>
      </c>
      <c r="E20" s="388" t="n">
        <v>5800</v>
      </c>
      <c r="F20" s="389" t="n">
        <v>10000</v>
      </c>
      <c r="G20" s="388" t="n">
        <f aca="false">F20*0.7</f>
        <v>7000</v>
      </c>
      <c r="H20" s="388" t="n">
        <v>6500</v>
      </c>
      <c r="I20" s="389" t="n">
        <v>10600</v>
      </c>
      <c r="J20" s="388" t="n">
        <f aca="false">I20*0.7</f>
        <v>7420</v>
      </c>
      <c r="K20" s="388" t="n">
        <v>6900</v>
      </c>
    </row>
    <row r="21" customFormat="false" ht="16.5" hidden="false" customHeight="true" outlineLevel="0" collapsed="false">
      <c r="B21" s="390" t="s">
        <v>2992</v>
      </c>
      <c r="C21" s="391" t="n">
        <v>8400</v>
      </c>
      <c r="D21" s="392" t="n">
        <f aca="false">C21*0.7</f>
        <v>5880</v>
      </c>
      <c r="E21" s="392" t="n">
        <v>5500</v>
      </c>
      <c r="F21" s="393" t="n">
        <v>9500</v>
      </c>
      <c r="G21" s="392" t="n">
        <f aca="false">F21*0.7</f>
        <v>6650</v>
      </c>
      <c r="H21" s="392" t="n">
        <v>6200</v>
      </c>
      <c r="I21" s="393" t="n">
        <v>10100</v>
      </c>
      <c r="J21" s="392" t="n">
        <f aca="false">I21*0.7</f>
        <v>7070</v>
      </c>
      <c r="K21" s="392" t="n">
        <v>6600</v>
      </c>
    </row>
    <row r="22" customFormat="false" ht="11.25" hidden="false" customHeight="false" outlineLevel="0" collapsed="false">
      <c r="C22" s="369"/>
      <c r="D22" s="369"/>
      <c r="E22" s="369"/>
      <c r="F22" s="369"/>
      <c r="G22" s="369"/>
      <c r="H22" s="369"/>
    </row>
    <row r="23" customFormat="false" ht="12" hidden="false" customHeight="false" outlineLevel="0" collapsed="false">
      <c r="B23" s="394" t="s">
        <v>2993</v>
      </c>
      <c r="C23" s="365"/>
      <c r="D23" s="365"/>
      <c r="E23" s="365"/>
      <c r="F23" s="365"/>
      <c r="G23" s="365"/>
      <c r="H23" s="365"/>
      <c r="I23" s="365"/>
      <c r="J23" s="365"/>
    </row>
    <row r="24" customFormat="false" ht="16.5" hidden="false" customHeight="true" outlineLevel="0" collapsed="false">
      <c r="B24" s="370" t="s">
        <v>2976</v>
      </c>
      <c r="C24" s="371" t="s">
        <v>2977</v>
      </c>
      <c r="D24" s="371"/>
      <c r="E24" s="371"/>
      <c r="F24" s="371" t="s">
        <v>2978</v>
      </c>
      <c r="G24" s="371"/>
      <c r="H24" s="371"/>
      <c r="I24" s="371" t="s">
        <v>2979</v>
      </c>
      <c r="J24" s="371"/>
      <c r="K24" s="371"/>
    </row>
    <row r="25" customFormat="false" ht="16.5" hidden="false" customHeight="true" outlineLevel="0" collapsed="false">
      <c r="B25" s="370"/>
      <c r="C25" s="372" t="s">
        <v>2350</v>
      </c>
      <c r="D25" s="395" t="s">
        <v>2933</v>
      </c>
      <c r="E25" s="396" t="s">
        <v>2980</v>
      </c>
      <c r="F25" s="395" t="s">
        <v>2350</v>
      </c>
      <c r="G25" s="395" t="s">
        <v>2933</v>
      </c>
      <c r="H25" s="396" t="s">
        <v>2980</v>
      </c>
      <c r="I25" s="395" t="s">
        <v>2350</v>
      </c>
      <c r="J25" s="395" t="s">
        <v>2933</v>
      </c>
      <c r="K25" s="396" t="s">
        <v>2980</v>
      </c>
    </row>
    <row r="26" customFormat="false" ht="16.5" hidden="false" customHeight="true" outlineLevel="0" collapsed="false">
      <c r="B26" s="374" t="s">
        <v>2981</v>
      </c>
      <c r="C26" s="397" t="n">
        <v>2310000</v>
      </c>
      <c r="D26" s="398" t="n">
        <f aca="false">C26*0.7</f>
        <v>1617000</v>
      </c>
      <c r="E26" s="398" t="n">
        <v>1502000</v>
      </c>
      <c r="F26" s="399" t="n">
        <v>2807000</v>
      </c>
      <c r="G26" s="398" t="n">
        <f aca="false">F26*0.7</f>
        <v>1964900</v>
      </c>
      <c r="H26" s="398" t="n">
        <v>1825000</v>
      </c>
      <c r="I26" s="399" t="n">
        <v>3142000</v>
      </c>
      <c r="J26" s="398" t="n">
        <f aca="false">I26*0.7</f>
        <v>2199400</v>
      </c>
      <c r="K26" s="398" t="n">
        <v>2042000</v>
      </c>
    </row>
    <row r="27" customFormat="false" ht="16.5" hidden="false" customHeight="true" outlineLevel="0" collapsed="false">
      <c r="B27" s="378" t="s">
        <v>2982</v>
      </c>
      <c r="C27" s="400" t="n">
        <v>1294000</v>
      </c>
      <c r="D27" s="380" t="n">
        <f aca="false">C27*0.7</f>
        <v>905800</v>
      </c>
      <c r="E27" s="380" t="n">
        <v>841000</v>
      </c>
      <c r="F27" s="381" t="n">
        <v>1455000</v>
      </c>
      <c r="G27" s="380" t="n">
        <f aca="false">F27*0.7</f>
        <v>1018500</v>
      </c>
      <c r="H27" s="380" t="n">
        <v>946000</v>
      </c>
      <c r="I27" s="381" t="n">
        <v>1553000</v>
      </c>
      <c r="J27" s="380" t="n">
        <f aca="false">I27*0.7</f>
        <v>1087100</v>
      </c>
      <c r="K27" s="380" t="n">
        <v>1009000</v>
      </c>
    </row>
    <row r="28" customFormat="false" ht="16.5" hidden="false" customHeight="true" outlineLevel="0" collapsed="false">
      <c r="B28" s="382" t="s">
        <v>2983</v>
      </c>
      <c r="C28" s="383" t="n">
        <v>9900</v>
      </c>
      <c r="D28" s="384" t="n">
        <f aca="false">C28*0.7</f>
        <v>6930</v>
      </c>
      <c r="E28" s="384" t="n">
        <v>6400</v>
      </c>
      <c r="F28" s="385" t="n">
        <v>11100</v>
      </c>
      <c r="G28" s="384" t="n">
        <f aca="false">F28*0.7</f>
        <v>7770</v>
      </c>
      <c r="H28" s="384" t="n">
        <v>7200</v>
      </c>
      <c r="I28" s="385" t="n">
        <v>11800</v>
      </c>
      <c r="J28" s="384" t="n">
        <f aca="false">I28*0.7</f>
        <v>8260</v>
      </c>
      <c r="K28" s="384" t="n">
        <v>7700</v>
      </c>
    </row>
    <row r="29" customFormat="false" ht="16.5" hidden="false" customHeight="true" outlineLevel="0" collapsed="false">
      <c r="B29" s="386" t="s">
        <v>2984</v>
      </c>
      <c r="C29" s="387" t="n">
        <v>9500</v>
      </c>
      <c r="D29" s="388" t="n">
        <f aca="false">C29*0.7</f>
        <v>6650</v>
      </c>
      <c r="E29" s="388" t="n">
        <v>6200</v>
      </c>
      <c r="F29" s="389" t="n">
        <v>10600</v>
      </c>
      <c r="G29" s="388" t="n">
        <f aca="false">F29*0.7</f>
        <v>7420</v>
      </c>
      <c r="H29" s="388" t="n">
        <v>6900</v>
      </c>
      <c r="I29" s="389" t="n">
        <v>11300</v>
      </c>
      <c r="J29" s="388" t="n">
        <f aca="false">I29*0.7</f>
        <v>7910</v>
      </c>
      <c r="K29" s="388" t="n">
        <v>7300</v>
      </c>
    </row>
    <row r="30" customFormat="false" ht="16.5" hidden="false" customHeight="true" outlineLevel="0" collapsed="false">
      <c r="B30" s="386" t="s">
        <v>2985</v>
      </c>
      <c r="C30" s="387" t="n">
        <v>9100</v>
      </c>
      <c r="D30" s="388" t="n">
        <f aca="false">C30*0.7</f>
        <v>6370</v>
      </c>
      <c r="E30" s="388" t="n">
        <v>5900</v>
      </c>
      <c r="F30" s="389" t="n">
        <v>10300</v>
      </c>
      <c r="G30" s="388" t="n">
        <f aca="false">F30*0.7</f>
        <v>7210</v>
      </c>
      <c r="H30" s="388" t="n">
        <v>6700</v>
      </c>
      <c r="I30" s="389" t="n">
        <v>11000</v>
      </c>
      <c r="J30" s="388" t="n">
        <f aca="false">I30*0.7</f>
        <v>7700</v>
      </c>
      <c r="K30" s="388" t="n">
        <v>7200</v>
      </c>
    </row>
    <row r="31" customFormat="false" ht="16.5" hidden="false" customHeight="true" outlineLevel="0" collapsed="false">
      <c r="B31" s="386" t="s">
        <v>2986</v>
      </c>
      <c r="C31" s="387" t="n">
        <v>8700</v>
      </c>
      <c r="D31" s="388" t="n">
        <f aca="false">C31*0.7</f>
        <v>6090</v>
      </c>
      <c r="E31" s="388" t="n">
        <v>5700</v>
      </c>
      <c r="F31" s="389" t="n">
        <v>9800</v>
      </c>
      <c r="G31" s="388" t="n">
        <f aca="false">F31*0.7</f>
        <v>6860</v>
      </c>
      <c r="H31" s="388" t="n">
        <v>6400</v>
      </c>
      <c r="I31" s="389" t="n">
        <v>10400</v>
      </c>
      <c r="J31" s="388" t="n">
        <f aca="false">I31*0.7</f>
        <v>7280</v>
      </c>
      <c r="K31" s="388" t="n">
        <v>6800</v>
      </c>
    </row>
    <row r="32" customFormat="false" ht="16.5" hidden="false" customHeight="true" outlineLevel="0" collapsed="false">
      <c r="B32" s="386" t="s">
        <v>2987</v>
      </c>
      <c r="C32" s="387" t="n">
        <v>8300</v>
      </c>
      <c r="D32" s="388" t="n">
        <f aca="false">C32*0.7</f>
        <v>5810</v>
      </c>
      <c r="E32" s="388" t="n">
        <v>5400</v>
      </c>
      <c r="F32" s="389" t="n">
        <v>9400</v>
      </c>
      <c r="G32" s="388" t="n">
        <f aca="false">F32*0.7</f>
        <v>6580</v>
      </c>
      <c r="H32" s="388" t="n">
        <v>6100</v>
      </c>
      <c r="I32" s="389" t="n">
        <v>10000</v>
      </c>
      <c r="J32" s="388" t="n">
        <f aca="false">I32*0.7</f>
        <v>7000</v>
      </c>
      <c r="K32" s="388" t="n">
        <v>6500</v>
      </c>
    </row>
    <row r="33" customFormat="false" ht="16.5" hidden="false" customHeight="true" outlineLevel="0" collapsed="false">
      <c r="B33" s="386" t="s">
        <v>2988</v>
      </c>
      <c r="C33" s="387" t="n">
        <v>7800</v>
      </c>
      <c r="D33" s="388" t="n">
        <f aca="false">C33*0.7</f>
        <v>5460</v>
      </c>
      <c r="E33" s="388" t="n">
        <v>5100</v>
      </c>
      <c r="F33" s="389" t="n">
        <v>8800</v>
      </c>
      <c r="G33" s="388" t="n">
        <f aca="false">F33*0.7</f>
        <v>6160</v>
      </c>
      <c r="H33" s="388" t="n">
        <v>5700</v>
      </c>
      <c r="I33" s="389" t="n">
        <v>9400</v>
      </c>
      <c r="J33" s="388" t="n">
        <f aca="false">I33*0.7</f>
        <v>6580</v>
      </c>
      <c r="K33" s="388" t="n">
        <v>6100</v>
      </c>
    </row>
    <row r="34" customFormat="false" ht="16.5" hidden="false" customHeight="true" outlineLevel="0" collapsed="false">
      <c r="B34" s="386" t="s">
        <v>2989</v>
      </c>
      <c r="C34" s="387" t="n">
        <v>7200</v>
      </c>
      <c r="D34" s="388" t="n">
        <f aca="false">C34*0.7</f>
        <v>5040</v>
      </c>
      <c r="E34" s="388" t="n">
        <v>4700</v>
      </c>
      <c r="F34" s="389" t="n">
        <v>8100</v>
      </c>
      <c r="G34" s="388" t="n">
        <f aca="false">F34*0.7</f>
        <v>5670</v>
      </c>
      <c r="H34" s="388" t="n">
        <v>5300</v>
      </c>
      <c r="I34" s="389" t="n">
        <v>8700</v>
      </c>
      <c r="J34" s="388" t="n">
        <f aca="false">I34*0.7</f>
        <v>6090</v>
      </c>
      <c r="K34" s="388" t="n">
        <v>5700</v>
      </c>
    </row>
    <row r="35" customFormat="false" ht="16.5" hidden="false" customHeight="true" outlineLevel="0" collapsed="false">
      <c r="B35" s="386" t="s">
        <v>2990</v>
      </c>
      <c r="C35" s="387" t="n">
        <v>6800</v>
      </c>
      <c r="D35" s="388" t="n">
        <f aca="false">C35*0.7</f>
        <v>4760</v>
      </c>
      <c r="E35" s="388" t="n">
        <v>4400</v>
      </c>
      <c r="F35" s="389" t="n">
        <v>7600</v>
      </c>
      <c r="G35" s="388" t="n">
        <f aca="false">F35*0.7</f>
        <v>5320</v>
      </c>
      <c r="H35" s="388" t="n">
        <v>4900</v>
      </c>
      <c r="I35" s="389" t="n">
        <v>8100</v>
      </c>
      <c r="J35" s="388" t="n">
        <f aca="false">I35*0.7</f>
        <v>5670</v>
      </c>
      <c r="K35" s="388" t="n">
        <v>5300</v>
      </c>
    </row>
    <row r="36" customFormat="false" ht="16.5" hidden="false" customHeight="true" outlineLevel="0" collapsed="false">
      <c r="B36" s="386" t="s">
        <v>2991</v>
      </c>
      <c r="C36" s="387" t="n">
        <v>6200</v>
      </c>
      <c r="D36" s="388" t="n">
        <f aca="false">C36*0.7</f>
        <v>4340</v>
      </c>
      <c r="E36" s="388" t="n">
        <v>4000</v>
      </c>
      <c r="F36" s="389" t="n">
        <v>7000</v>
      </c>
      <c r="G36" s="388" t="n">
        <f aca="false">F36*0.7</f>
        <v>4900</v>
      </c>
      <c r="H36" s="388" t="n">
        <v>4600</v>
      </c>
      <c r="I36" s="389" t="n">
        <v>7400</v>
      </c>
      <c r="J36" s="388" t="n">
        <f aca="false">I36*0.7</f>
        <v>5180</v>
      </c>
      <c r="K36" s="388" t="n">
        <v>4800</v>
      </c>
    </row>
    <row r="37" customFormat="false" ht="16.5" hidden="false" customHeight="true" outlineLevel="0" collapsed="false">
      <c r="B37" s="390" t="s">
        <v>2992</v>
      </c>
      <c r="C37" s="391" t="n">
        <v>5900</v>
      </c>
      <c r="D37" s="392" t="n">
        <f aca="false">C37*0.7</f>
        <v>4130</v>
      </c>
      <c r="E37" s="392" t="n">
        <v>3800</v>
      </c>
      <c r="F37" s="393" t="n">
        <v>6700</v>
      </c>
      <c r="G37" s="392" t="n">
        <f aca="false">F37*0.7</f>
        <v>4690</v>
      </c>
      <c r="H37" s="392" t="n">
        <v>4400</v>
      </c>
      <c r="I37" s="393" t="n">
        <v>7100</v>
      </c>
      <c r="J37" s="392" t="n">
        <f aca="false">I37*0.7</f>
        <v>4970</v>
      </c>
      <c r="K37" s="392" t="n">
        <v>4600</v>
      </c>
    </row>
    <row r="39" customFormat="false" ht="12" hidden="false" customHeight="false" outlineLevel="0" collapsed="false">
      <c r="B39" s="394" t="s">
        <v>2994</v>
      </c>
      <c r="E39" s="401"/>
    </row>
    <row r="40" customFormat="false" ht="16.5" hidden="false" customHeight="true" outlineLevel="0" collapsed="false">
      <c r="B40" s="370" t="s">
        <v>2976</v>
      </c>
      <c r="C40" s="371" t="s">
        <v>2977</v>
      </c>
      <c r="D40" s="371"/>
      <c r="E40" s="371"/>
      <c r="F40" s="371" t="s">
        <v>2978</v>
      </c>
      <c r="G40" s="371"/>
      <c r="H40" s="371"/>
      <c r="I40" s="371" t="s">
        <v>2979</v>
      </c>
      <c r="J40" s="371"/>
      <c r="K40" s="371"/>
    </row>
    <row r="41" customFormat="false" ht="16.5" hidden="false" customHeight="true" outlineLevel="0" collapsed="false">
      <c r="B41" s="370"/>
      <c r="C41" s="372" t="s">
        <v>2350</v>
      </c>
      <c r="D41" s="372" t="s">
        <v>2933</v>
      </c>
      <c r="E41" s="373" t="s">
        <v>2980</v>
      </c>
      <c r="F41" s="372" t="s">
        <v>2350</v>
      </c>
      <c r="G41" s="372" t="s">
        <v>2933</v>
      </c>
      <c r="H41" s="373" t="s">
        <v>2980</v>
      </c>
      <c r="I41" s="372" t="s">
        <v>2350</v>
      </c>
      <c r="J41" s="372" t="s">
        <v>2933</v>
      </c>
      <c r="K41" s="373" t="s">
        <v>2980</v>
      </c>
    </row>
    <row r="42" customFormat="false" ht="16.5" hidden="false" customHeight="true" outlineLevel="0" collapsed="false">
      <c r="B42" s="374" t="s">
        <v>2981</v>
      </c>
      <c r="C42" s="397" t="n">
        <v>1078000</v>
      </c>
      <c r="D42" s="376" t="n">
        <f aca="false">C42*0.7</f>
        <v>754600</v>
      </c>
      <c r="E42" s="376" t="n">
        <v>700700</v>
      </c>
      <c r="F42" s="377" t="n">
        <v>1940000</v>
      </c>
      <c r="G42" s="376" t="n">
        <f aca="false">F42*0.7</f>
        <v>1358000</v>
      </c>
      <c r="H42" s="376" t="n">
        <v>1261000</v>
      </c>
      <c r="I42" s="377" t="n">
        <v>2587000</v>
      </c>
      <c r="J42" s="376" t="n">
        <f aca="false">I42*0.7</f>
        <v>1810900</v>
      </c>
      <c r="K42" s="376" t="n">
        <v>1682000</v>
      </c>
    </row>
    <row r="43" customFormat="false" ht="16.5" hidden="false" customHeight="true" outlineLevel="0" collapsed="false">
      <c r="B43" s="378" t="s">
        <v>2982</v>
      </c>
      <c r="C43" s="400" t="n">
        <v>462000</v>
      </c>
      <c r="D43" s="380" t="n">
        <f aca="false">C43*0.7</f>
        <v>323400</v>
      </c>
      <c r="E43" s="380" t="n">
        <v>300300</v>
      </c>
      <c r="F43" s="381" t="n">
        <v>832000</v>
      </c>
      <c r="G43" s="380" t="n">
        <f aca="false">F43*0.7</f>
        <v>582400</v>
      </c>
      <c r="H43" s="380" t="n">
        <v>541000</v>
      </c>
      <c r="I43" s="381" t="n">
        <v>1109000</v>
      </c>
      <c r="J43" s="380" t="n">
        <f aca="false">I43*0.7</f>
        <v>776300</v>
      </c>
      <c r="K43" s="380" t="n">
        <v>721000</v>
      </c>
    </row>
    <row r="44" customFormat="false" ht="16.5" hidden="false" customHeight="true" outlineLevel="0" collapsed="false">
      <c r="B44" s="382" t="s">
        <v>2983</v>
      </c>
      <c r="C44" s="383" t="n">
        <v>3500</v>
      </c>
      <c r="D44" s="384" t="n">
        <f aca="false">C44*0.7</f>
        <v>2450</v>
      </c>
      <c r="E44" s="384" t="n">
        <v>2300</v>
      </c>
      <c r="F44" s="385" t="n">
        <v>6300</v>
      </c>
      <c r="G44" s="384" t="n">
        <f aca="false">F44*0.7</f>
        <v>4410</v>
      </c>
      <c r="H44" s="384" t="n">
        <v>4100</v>
      </c>
      <c r="I44" s="385" t="n">
        <v>8400</v>
      </c>
      <c r="J44" s="384" t="n">
        <f aca="false">I44*0.7</f>
        <v>5880</v>
      </c>
      <c r="K44" s="384" t="n">
        <v>5500</v>
      </c>
    </row>
    <row r="45" customFormat="false" ht="16.5" hidden="false" customHeight="true" outlineLevel="0" collapsed="false">
      <c r="B45" s="386" t="s">
        <v>2984</v>
      </c>
      <c r="C45" s="387" t="n">
        <v>3400</v>
      </c>
      <c r="D45" s="388" t="n">
        <f aca="false">C45*0.7</f>
        <v>2380</v>
      </c>
      <c r="E45" s="388" t="n">
        <v>2200</v>
      </c>
      <c r="F45" s="389" t="n">
        <v>6100</v>
      </c>
      <c r="G45" s="388" t="n">
        <f aca="false">F45*0.7</f>
        <v>4270</v>
      </c>
      <c r="H45" s="388" t="n">
        <v>4000</v>
      </c>
      <c r="I45" s="389" t="n">
        <v>8200</v>
      </c>
      <c r="J45" s="388" t="n">
        <f aca="false">I45*0.7</f>
        <v>5740</v>
      </c>
      <c r="K45" s="388" t="n">
        <v>5300</v>
      </c>
    </row>
    <row r="46" customFormat="false" ht="16.5" hidden="false" customHeight="true" outlineLevel="0" collapsed="false">
      <c r="B46" s="386" t="s">
        <v>2985</v>
      </c>
      <c r="C46" s="387" t="n">
        <v>3300</v>
      </c>
      <c r="D46" s="388" t="n">
        <f aca="false">C46*0.7</f>
        <v>2310</v>
      </c>
      <c r="E46" s="388" t="n">
        <v>2100</v>
      </c>
      <c r="F46" s="389" t="n">
        <v>5900</v>
      </c>
      <c r="G46" s="388" t="n">
        <f aca="false">F46*0.7</f>
        <v>4130</v>
      </c>
      <c r="H46" s="388" t="n">
        <v>3800</v>
      </c>
      <c r="I46" s="389" t="n">
        <v>7900</v>
      </c>
      <c r="J46" s="388" t="n">
        <f aca="false">I46*0.7</f>
        <v>5530</v>
      </c>
      <c r="K46" s="388" t="n">
        <v>5100</v>
      </c>
    </row>
    <row r="47" customFormat="false" ht="16.5" hidden="false" customHeight="true" outlineLevel="0" collapsed="false">
      <c r="B47" s="386" t="s">
        <v>2986</v>
      </c>
      <c r="C47" s="387" t="n">
        <v>3100</v>
      </c>
      <c r="D47" s="388" t="n">
        <f aca="false">C47*0.7</f>
        <v>2170</v>
      </c>
      <c r="E47" s="388" t="n">
        <v>2000</v>
      </c>
      <c r="F47" s="389" t="n">
        <v>5600</v>
      </c>
      <c r="G47" s="388" t="n">
        <f aca="false">F47*0.7</f>
        <v>3920</v>
      </c>
      <c r="H47" s="388" t="n">
        <v>3600</v>
      </c>
      <c r="I47" s="389" t="n">
        <v>7400</v>
      </c>
      <c r="J47" s="388" t="n">
        <f aca="false">I47*0.7</f>
        <v>5180</v>
      </c>
      <c r="K47" s="388" t="n">
        <v>4800</v>
      </c>
    </row>
    <row r="48" customFormat="false" ht="16.5" hidden="false" customHeight="true" outlineLevel="0" collapsed="false">
      <c r="B48" s="386" t="s">
        <v>2987</v>
      </c>
      <c r="C48" s="387" t="n">
        <v>3000</v>
      </c>
      <c r="D48" s="388" t="n">
        <f aca="false">C48*0.7</f>
        <v>2100</v>
      </c>
      <c r="E48" s="388" t="n">
        <v>2000</v>
      </c>
      <c r="F48" s="389" t="n">
        <v>5400</v>
      </c>
      <c r="G48" s="388" t="n">
        <f aca="false">F48*0.7</f>
        <v>3780</v>
      </c>
      <c r="H48" s="388" t="n">
        <v>3500</v>
      </c>
      <c r="I48" s="389" t="n">
        <v>7200</v>
      </c>
      <c r="J48" s="388" t="n">
        <f aca="false">I48*0.7</f>
        <v>5040</v>
      </c>
      <c r="K48" s="388" t="n">
        <v>4700</v>
      </c>
    </row>
    <row r="49" customFormat="false" ht="16.5" hidden="false" customHeight="true" outlineLevel="0" collapsed="false">
      <c r="B49" s="386" t="s">
        <v>2988</v>
      </c>
      <c r="C49" s="387" t="n">
        <v>2800</v>
      </c>
      <c r="D49" s="388" t="n">
        <f aca="false">C49*0.7</f>
        <v>1960</v>
      </c>
      <c r="E49" s="388" t="n">
        <v>1800</v>
      </c>
      <c r="F49" s="389" t="n">
        <v>5000</v>
      </c>
      <c r="G49" s="388" t="n">
        <f aca="false">F49*0.7</f>
        <v>3500</v>
      </c>
      <c r="H49" s="388" t="n">
        <v>3300</v>
      </c>
      <c r="I49" s="389" t="n">
        <v>6700</v>
      </c>
      <c r="J49" s="388" t="n">
        <f aca="false">I49*0.7</f>
        <v>4690</v>
      </c>
      <c r="K49" s="388" t="n">
        <v>4400</v>
      </c>
    </row>
    <row r="50" customFormat="false" ht="16.5" hidden="false" customHeight="true" outlineLevel="0" collapsed="false">
      <c r="B50" s="386" t="s">
        <v>2989</v>
      </c>
      <c r="C50" s="387" t="n">
        <v>2600</v>
      </c>
      <c r="D50" s="388" t="n">
        <f aca="false">C50*0.7</f>
        <v>1820</v>
      </c>
      <c r="E50" s="388" t="n">
        <v>1700</v>
      </c>
      <c r="F50" s="389" t="n">
        <v>4700</v>
      </c>
      <c r="G50" s="388" t="n">
        <f aca="false">F50*0.7</f>
        <v>3290</v>
      </c>
      <c r="H50" s="388" t="n">
        <v>3100</v>
      </c>
      <c r="I50" s="389" t="n">
        <v>6200</v>
      </c>
      <c r="J50" s="388" t="n">
        <f aca="false">I50*0.7</f>
        <v>4340</v>
      </c>
      <c r="K50" s="388" t="n">
        <v>4000</v>
      </c>
    </row>
    <row r="51" customFormat="false" ht="16.5" hidden="false" customHeight="true" outlineLevel="0" collapsed="false">
      <c r="B51" s="386" t="s">
        <v>2990</v>
      </c>
      <c r="C51" s="387" t="n">
        <v>2400</v>
      </c>
      <c r="D51" s="388" t="n">
        <f aca="false">C51*0.7</f>
        <v>1680</v>
      </c>
      <c r="E51" s="388" t="n">
        <v>1600</v>
      </c>
      <c r="F51" s="389" t="n">
        <v>4300</v>
      </c>
      <c r="G51" s="388" t="n">
        <f aca="false">F51*0.7</f>
        <v>3010</v>
      </c>
      <c r="H51" s="388" t="n">
        <v>2800</v>
      </c>
      <c r="I51" s="389" t="n">
        <v>5800</v>
      </c>
      <c r="J51" s="388" t="n">
        <f aca="false">I51*0.7</f>
        <v>4060</v>
      </c>
      <c r="K51" s="388" t="n">
        <v>3800</v>
      </c>
    </row>
    <row r="52" customFormat="false" ht="16.5" hidden="false" customHeight="true" outlineLevel="0" collapsed="false">
      <c r="B52" s="386" t="s">
        <v>2991</v>
      </c>
      <c r="C52" s="387" t="n">
        <v>2200</v>
      </c>
      <c r="D52" s="388" t="n">
        <f aca="false">C52*0.7</f>
        <v>1540</v>
      </c>
      <c r="E52" s="388" t="n">
        <v>1400</v>
      </c>
      <c r="F52" s="389" t="n">
        <v>4000</v>
      </c>
      <c r="G52" s="388" t="n">
        <f aca="false">F52*0.7</f>
        <v>2800</v>
      </c>
      <c r="H52" s="388" t="n">
        <v>2600</v>
      </c>
      <c r="I52" s="389" t="n">
        <v>5300</v>
      </c>
      <c r="J52" s="388" t="n">
        <f aca="false">I52*0.7</f>
        <v>3710</v>
      </c>
      <c r="K52" s="388" t="n">
        <v>3400</v>
      </c>
    </row>
    <row r="53" customFormat="false" ht="16.5" hidden="false" customHeight="true" outlineLevel="0" collapsed="false">
      <c r="B53" s="390" t="s">
        <v>2992</v>
      </c>
      <c r="C53" s="391" t="n">
        <v>2100</v>
      </c>
      <c r="D53" s="392" t="n">
        <f aca="false">C53*0.7</f>
        <v>1470</v>
      </c>
      <c r="E53" s="392" t="n">
        <v>1400</v>
      </c>
      <c r="F53" s="393" t="n">
        <v>3800</v>
      </c>
      <c r="G53" s="392" t="n">
        <f aca="false">F53*0.7</f>
        <v>2660</v>
      </c>
      <c r="H53" s="392" t="n">
        <v>2500</v>
      </c>
      <c r="I53" s="393" t="n">
        <v>5000</v>
      </c>
      <c r="J53" s="392" t="n">
        <f aca="false">I53*0.7</f>
        <v>3500</v>
      </c>
      <c r="K53" s="392" t="n">
        <v>3300</v>
      </c>
    </row>
    <row r="59" customFormat="false" ht="12" hidden="false" customHeight="false" outlineLevel="0" collapsed="false">
      <c r="B59" s="367" t="s">
        <v>2995</v>
      </c>
      <c r="C59" s="365"/>
      <c r="D59" s="365"/>
      <c r="E59" s="365"/>
      <c r="F59" s="365"/>
      <c r="G59" s="365"/>
      <c r="H59" s="365"/>
      <c r="I59" s="365"/>
      <c r="J59" s="365"/>
    </row>
    <row r="60" customFormat="false" ht="11.25" hidden="false" customHeight="false" outlineLevel="0" collapsed="false">
      <c r="B60" s="370" t="s">
        <v>2976</v>
      </c>
      <c r="C60" s="371" t="s">
        <v>2977</v>
      </c>
      <c r="D60" s="371"/>
      <c r="E60" s="371"/>
      <c r="F60" s="371" t="s">
        <v>2978</v>
      </c>
      <c r="G60" s="371"/>
      <c r="H60" s="371"/>
      <c r="I60" s="371" t="s">
        <v>2979</v>
      </c>
      <c r="J60" s="371"/>
      <c r="K60" s="371"/>
    </row>
    <row r="61" customFormat="false" ht="12" hidden="false" customHeight="false" outlineLevel="0" collapsed="false">
      <c r="B61" s="370"/>
      <c r="C61" s="372" t="s">
        <v>2350</v>
      </c>
      <c r="D61" s="372" t="s">
        <v>2933</v>
      </c>
      <c r="E61" s="373" t="s">
        <v>2980</v>
      </c>
      <c r="F61" s="372" t="s">
        <v>2350</v>
      </c>
      <c r="G61" s="372" t="s">
        <v>2933</v>
      </c>
      <c r="H61" s="373" t="s">
        <v>2980</v>
      </c>
      <c r="I61" s="372" t="s">
        <v>2350</v>
      </c>
      <c r="J61" s="372" t="s">
        <v>2933</v>
      </c>
      <c r="K61" s="373" t="s">
        <v>2980</v>
      </c>
    </row>
    <row r="62" customFormat="false" ht="11.25" hidden="false" customHeight="false" outlineLevel="0" collapsed="false">
      <c r="B62" s="382" t="s">
        <v>2983</v>
      </c>
      <c r="C62" s="383" t="n">
        <v>22000</v>
      </c>
      <c r="D62" s="384" t="n">
        <f aca="false">C62*0.7</f>
        <v>15400</v>
      </c>
      <c r="E62" s="384" t="n">
        <v>13200</v>
      </c>
      <c r="F62" s="385" t="n">
        <v>33700</v>
      </c>
      <c r="G62" s="384" t="n">
        <f aca="false">F62*0.7</f>
        <v>23590</v>
      </c>
      <c r="H62" s="384" t="n">
        <v>20200</v>
      </c>
      <c r="I62" s="385" t="n">
        <v>42200</v>
      </c>
      <c r="J62" s="384" t="n">
        <f aca="false">I62*0.7</f>
        <v>29540</v>
      </c>
      <c r="K62" s="384" t="n">
        <v>25300</v>
      </c>
    </row>
    <row r="63" customFormat="false" ht="11.25" hidden="false" customHeight="false" outlineLevel="0" collapsed="false">
      <c r="B63" s="386" t="s">
        <v>2984</v>
      </c>
      <c r="C63" s="387" t="n">
        <v>18700</v>
      </c>
      <c r="D63" s="388" t="n">
        <f aca="false">C63*0.7</f>
        <v>13090</v>
      </c>
      <c r="E63" s="388" t="n">
        <v>11200</v>
      </c>
      <c r="F63" s="389" t="n">
        <v>28600</v>
      </c>
      <c r="G63" s="388" t="n">
        <f aca="false">F63*0.7</f>
        <v>20020</v>
      </c>
      <c r="H63" s="388" t="n">
        <v>17200</v>
      </c>
      <c r="I63" s="389" t="n">
        <v>35900</v>
      </c>
      <c r="J63" s="388" t="n">
        <f aca="false">I63*0.7</f>
        <v>25130</v>
      </c>
      <c r="K63" s="388" t="n">
        <v>21500</v>
      </c>
    </row>
    <row r="64" customFormat="false" ht="11.25" hidden="false" customHeight="false" outlineLevel="0" collapsed="false">
      <c r="B64" s="386" t="s">
        <v>2985</v>
      </c>
      <c r="C64" s="387" t="n">
        <v>18000</v>
      </c>
      <c r="D64" s="388" t="n">
        <f aca="false">C64*0.7</f>
        <v>12600</v>
      </c>
      <c r="E64" s="388" t="n">
        <v>10800</v>
      </c>
      <c r="F64" s="389" t="n">
        <v>27500</v>
      </c>
      <c r="G64" s="388" t="n">
        <f aca="false">F64*0.7</f>
        <v>19250</v>
      </c>
      <c r="H64" s="388" t="n">
        <v>16500</v>
      </c>
      <c r="I64" s="389" t="n">
        <v>34600</v>
      </c>
      <c r="J64" s="388" t="n">
        <f aca="false">I64*0.7</f>
        <v>24220</v>
      </c>
      <c r="K64" s="388" t="n">
        <v>20800</v>
      </c>
    </row>
    <row r="65" customFormat="false" ht="11.25" hidden="false" customHeight="false" outlineLevel="0" collapsed="false">
      <c r="B65" s="386" t="s">
        <v>2986</v>
      </c>
      <c r="C65" s="387" t="n">
        <v>17200</v>
      </c>
      <c r="D65" s="388" t="n">
        <f aca="false">C65*0.7</f>
        <v>12040</v>
      </c>
      <c r="E65" s="388" t="n">
        <v>10300</v>
      </c>
      <c r="F65" s="389" t="n">
        <v>26300</v>
      </c>
      <c r="G65" s="388" t="n">
        <f aca="false">F65*0.7</f>
        <v>18410</v>
      </c>
      <c r="H65" s="388" t="n">
        <v>15800</v>
      </c>
      <c r="I65" s="389" t="n">
        <v>33000</v>
      </c>
      <c r="J65" s="388" t="n">
        <f aca="false">I65*0.7</f>
        <v>23100</v>
      </c>
      <c r="K65" s="388" t="n">
        <v>19800</v>
      </c>
    </row>
    <row r="66" customFormat="false" ht="11.25" hidden="false" customHeight="false" outlineLevel="0" collapsed="false">
      <c r="B66" s="386" t="s">
        <v>2987</v>
      </c>
      <c r="C66" s="387" t="n">
        <v>16300</v>
      </c>
      <c r="D66" s="388" t="n">
        <f aca="false">C66*0.7</f>
        <v>11410</v>
      </c>
      <c r="E66" s="388" t="n">
        <v>9800</v>
      </c>
      <c r="F66" s="389" t="n">
        <v>24900</v>
      </c>
      <c r="G66" s="388" t="n">
        <f aca="false">F66*0.7</f>
        <v>17430</v>
      </c>
      <c r="H66" s="388" t="n">
        <v>14900</v>
      </c>
      <c r="I66" s="389" t="n">
        <v>31300</v>
      </c>
      <c r="J66" s="388" t="n">
        <f aca="false">I66*0.7</f>
        <v>21910</v>
      </c>
      <c r="K66" s="388" t="n">
        <v>18800</v>
      </c>
    </row>
    <row r="67" customFormat="false" ht="11.25" hidden="false" customHeight="false" outlineLevel="0" collapsed="false">
      <c r="B67" s="386" t="s">
        <v>2988</v>
      </c>
      <c r="C67" s="387" t="n">
        <v>15400</v>
      </c>
      <c r="D67" s="388" t="n">
        <f aca="false">C67*0.7</f>
        <v>10780</v>
      </c>
      <c r="E67" s="388" t="n">
        <v>9200</v>
      </c>
      <c r="F67" s="389" t="n">
        <v>23600</v>
      </c>
      <c r="G67" s="388" t="n">
        <f aca="false">F67*0.7</f>
        <v>16520</v>
      </c>
      <c r="H67" s="388" t="n">
        <v>14200</v>
      </c>
      <c r="I67" s="389" t="n">
        <v>29600</v>
      </c>
      <c r="J67" s="388" t="n">
        <f aca="false">I67*0.7</f>
        <v>20720</v>
      </c>
      <c r="K67" s="388" t="n">
        <v>17800</v>
      </c>
    </row>
    <row r="68" customFormat="false" ht="11.25" hidden="false" customHeight="false" outlineLevel="0" collapsed="false">
      <c r="B68" s="386" t="s">
        <v>2989</v>
      </c>
      <c r="C68" s="387" t="n">
        <v>14300</v>
      </c>
      <c r="D68" s="388" t="n">
        <f aca="false">C68*0.7</f>
        <v>10010</v>
      </c>
      <c r="E68" s="388" t="n">
        <v>8600</v>
      </c>
      <c r="F68" s="389" t="n">
        <v>21900</v>
      </c>
      <c r="G68" s="388" t="n">
        <f aca="false">F68*0.7</f>
        <v>15330</v>
      </c>
      <c r="H68" s="388" t="n">
        <v>13100</v>
      </c>
      <c r="I68" s="389" t="n">
        <v>27400</v>
      </c>
      <c r="J68" s="388" t="n">
        <f aca="false">I68*0.7</f>
        <v>19180</v>
      </c>
      <c r="K68" s="388" t="n">
        <v>16400</v>
      </c>
    </row>
    <row r="69" customFormat="false" ht="11.25" hidden="false" customHeight="false" outlineLevel="0" collapsed="false">
      <c r="B69" s="386" t="s">
        <v>2990</v>
      </c>
      <c r="C69" s="387" t="n">
        <v>13200</v>
      </c>
      <c r="D69" s="388" t="n">
        <f aca="false">C69*0.7</f>
        <v>9240</v>
      </c>
      <c r="E69" s="388" t="n">
        <v>7900</v>
      </c>
      <c r="F69" s="389" t="n">
        <v>20200</v>
      </c>
      <c r="G69" s="388" t="n">
        <f aca="false">F69*0.7</f>
        <v>14140</v>
      </c>
      <c r="H69" s="388" t="n">
        <v>12100</v>
      </c>
      <c r="I69" s="389" t="n">
        <v>25300</v>
      </c>
      <c r="J69" s="388" t="n">
        <f aca="false">I69*0.7</f>
        <v>17710</v>
      </c>
      <c r="K69" s="388" t="n">
        <v>15200</v>
      </c>
    </row>
    <row r="70" customFormat="false" ht="11.25" hidden="false" customHeight="false" outlineLevel="0" collapsed="false">
      <c r="B70" s="386" t="s">
        <v>2991</v>
      </c>
      <c r="C70" s="387" t="n">
        <v>12100</v>
      </c>
      <c r="D70" s="388" t="n">
        <f aca="false">C70*0.7</f>
        <v>8470</v>
      </c>
      <c r="E70" s="388" t="n">
        <v>7300</v>
      </c>
      <c r="F70" s="389" t="n">
        <v>18500</v>
      </c>
      <c r="G70" s="388" t="n">
        <f aca="false">F70*0.7</f>
        <v>12950</v>
      </c>
      <c r="H70" s="388" t="n">
        <v>11100</v>
      </c>
      <c r="I70" s="389" t="n">
        <v>23300</v>
      </c>
      <c r="J70" s="388" t="n">
        <f aca="false">I70*0.7</f>
        <v>16310</v>
      </c>
      <c r="K70" s="388" t="n">
        <v>14000</v>
      </c>
    </row>
    <row r="71" customFormat="false" ht="12" hidden="false" customHeight="false" outlineLevel="0" collapsed="false">
      <c r="B71" s="390" t="s">
        <v>2992</v>
      </c>
      <c r="C71" s="391" t="n">
        <v>11400</v>
      </c>
      <c r="D71" s="392" t="n">
        <f aca="false">C71*0.7</f>
        <v>7980</v>
      </c>
      <c r="E71" s="392" t="n">
        <v>6800</v>
      </c>
      <c r="F71" s="393" t="n">
        <v>17500</v>
      </c>
      <c r="G71" s="392" t="n">
        <f aca="false">F71*0.7</f>
        <v>12250</v>
      </c>
      <c r="H71" s="392" t="n">
        <v>10500</v>
      </c>
      <c r="I71" s="393" t="n">
        <v>21900</v>
      </c>
      <c r="J71" s="392" t="n">
        <f aca="false">I71*0.7</f>
        <v>15330</v>
      </c>
      <c r="K71" s="392" t="n">
        <v>13100</v>
      </c>
    </row>
    <row r="72" customFormat="false" ht="11.25" hidden="false" customHeight="false" outlineLevel="0" collapsed="false">
      <c r="B72" s="402" t="s">
        <v>2996</v>
      </c>
      <c r="C72" s="369"/>
      <c r="D72" s="369"/>
      <c r="E72" s="369"/>
      <c r="F72" s="369"/>
      <c r="G72" s="369"/>
      <c r="H72" s="369"/>
    </row>
    <row r="73" customFormat="false" ht="11.25" hidden="false" customHeight="false" outlineLevel="0" collapsed="false">
      <c r="C73" s="369"/>
      <c r="D73" s="369"/>
      <c r="E73" s="369"/>
      <c r="F73" s="369"/>
      <c r="G73" s="369"/>
      <c r="H73" s="369"/>
    </row>
    <row r="74" customFormat="false" ht="12" hidden="false" customHeight="false" outlineLevel="0" collapsed="false">
      <c r="B74" s="394" t="s">
        <v>2997</v>
      </c>
      <c r="C74" s="365"/>
      <c r="D74" s="365"/>
      <c r="E74" s="365"/>
      <c r="F74" s="365"/>
      <c r="G74" s="365"/>
      <c r="H74" s="365"/>
      <c r="I74" s="365"/>
      <c r="J74" s="365"/>
    </row>
    <row r="75" customFormat="false" ht="11.25" hidden="false" customHeight="false" outlineLevel="0" collapsed="false">
      <c r="B75" s="370" t="s">
        <v>2976</v>
      </c>
      <c r="C75" s="371" t="s">
        <v>2977</v>
      </c>
      <c r="D75" s="371"/>
      <c r="E75" s="371"/>
      <c r="F75" s="371" t="s">
        <v>2978</v>
      </c>
      <c r="G75" s="371"/>
      <c r="H75" s="371"/>
      <c r="I75" s="371" t="s">
        <v>2979</v>
      </c>
      <c r="J75" s="371"/>
      <c r="K75" s="371"/>
    </row>
    <row r="76" customFormat="false" ht="12" hidden="false" customHeight="false" outlineLevel="0" collapsed="false">
      <c r="B76" s="370"/>
      <c r="C76" s="372" t="s">
        <v>2350</v>
      </c>
      <c r="D76" s="372" t="s">
        <v>2933</v>
      </c>
      <c r="E76" s="373" t="s">
        <v>2980</v>
      </c>
      <c r="F76" s="372" t="s">
        <v>2350</v>
      </c>
      <c r="G76" s="372" t="s">
        <v>2933</v>
      </c>
      <c r="H76" s="373" t="s">
        <v>2980</v>
      </c>
      <c r="I76" s="372" t="s">
        <v>2350</v>
      </c>
      <c r="J76" s="372" t="s">
        <v>2933</v>
      </c>
      <c r="K76" s="373" t="s">
        <v>2980</v>
      </c>
    </row>
    <row r="77" customFormat="false" ht="11.25" hidden="false" customHeight="false" outlineLevel="0" collapsed="false">
      <c r="B77" s="382" t="s">
        <v>2983</v>
      </c>
      <c r="C77" s="383" t="n">
        <v>15400</v>
      </c>
      <c r="D77" s="384" t="n">
        <f aca="false">C77*0.7</f>
        <v>10780</v>
      </c>
      <c r="E77" s="384" t="n">
        <v>9200</v>
      </c>
      <c r="F77" s="385" t="n">
        <v>27700</v>
      </c>
      <c r="G77" s="384" t="n">
        <f aca="false">F77*0.7</f>
        <v>19390</v>
      </c>
      <c r="H77" s="384" t="n">
        <v>16600</v>
      </c>
      <c r="I77" s="385" t="n">
        <v>37000</v>
      </c>
      <c r="J77" s="384" t="n">
        <f aca="false">I77*0.7</f>
        <v>25900</v>
      </c>
      <c r="K77" s="384" t="n">
        <v>22200</v>
      </c>
    </row>
    <row r="78" customFormat="false" ht="11.25" hidden="false" customHeight="false" outlineLevel="0" collapsed="false">
      <c r="B78" s="386" t="s">
        <v>2984</v>
      </c>
      <c r="C78" s="387" t="n">
        <v>13100</v>
      </c>
      <c r="D78" s="388" t="n">
        <f aca="false">C78*0.7</f>
        <v>9170</v>
      </c>
      <c r="E78" s="388" t="n">
        <v>7900</v>
      </c>
      <c r="F78" s="389" t="n">
        <v>23600</v>
      </c>
      <c r="G78" s="388" t="n">
        <f aca="false">F78*0.7</f>
        <v>16520</v>
      </c>
      <c r="H78" s="388" t="n">
        <v>14200</v>
      </c>
      <c r="I78" s="389" t="n">
        <v>31400</v>
      </c>
      <c r="J78" s="388" t="n">
        <f aca="false">I78*0.7</f>
        <v>21980</v>
      </c>
      <c r="K78" s="388" t="n">
        <v>18800</v>
      </c>
    </row>
    <row r="79" customFormat="false" ht="11.25" hidden="false" customHeight="false" outlineLevel="0" collapsed="false">
      <c r="B79" s="386" t="s">
        <v>2985</v>
      </c>
      <c r="C79" s="387" t="n">
        <v>12600</v>
      </c>
      <c r="D79" s="388" t="n">
        <f aca="false">C79*0.7</f>
        <v>8820</v>
      </c>
      <c r="E79" s="388" t="n">
        <v>7600</v>
      </c>
      <c r="F79" s="389" t="n">
        <v>22700</v>
      </c>
      <c r="G79" s="388" t="n">
        <f aca="false">F79*0.7</f>
        <v>15890</v>
      </c>
      <c r="H79" s="388" t="n">
        <v>13600</v>
      </c>
      <c r="I79" s="389" t="n">
        <v>30200</v>
      </c>
      <c r="J79" s="388" t="n">
        <f aca="false">I79*0.7</f>
        <v>21140</v>
      </c>
      <c r="K79" s="388" t="n">
        <v>18100</v>
      </c>
    </row>
    <row r="80" customFormat="false" ht="11.25" hidden="false" customHeight="false" outlineLevel="0" collapsed="false">
      <c r="B80" s="386" t="s">
        <v>2986</v>
      </c>
      <c r="C80" s="387" t="n">
        <v>12000</v>
      </c>
      <c r="D80" s="388" t="n">
        <f aca="false">C80*0.7</f>
        <v>8400</v>
      </c>
      <c r="E80" s="388" t="n">
        <v>7200</v>
      </c>
      <c r="F80" s="389" t="n">
        <v>21600</v>
      </c>
      <c r="G80" s="388" t="n">
        <f aca="false">F80*0.7</f>
        <v>15120</v>
      </c>
      <c r="H80" s="388" t="n">
        <v>13000</v>
      </c>
      <c r="I80" s="389" t="n">
        <v>28800</v>
      </c>
      <c r="J80" s="388" t="n">
        <f aca="false">I80*0.7</f>
        <v>20160</v>
      </c>
      <c r="K80" s="388" t="n">
        <v>17300</v>
      </c>
    </row>
    <row r="81" customFormat="false" ht="11.25" hidden="false" customHeight="false" outlineLevel="0" collapsed="false">
      <c r="B81" s="386" t="s">
        <v>2987</v>
      </c>
      <c r="C81" s="387" t="n">
        <v>11400</v>
      </c>
      <c r="D81" s="388" t="n">
        <f aca="false">C81*0.7</f>
        <v>7980</v>
      </c>
      <c r="E81" s="388" t="n">
        <v>6800</v>
      </c>
      <c r="F81" s="389" t="n">
        <v>20500</v>
      </c>
      <c r="G81" s="388" t="n">
        <f aca="false">F81*0.7</f>
        <v>14350</v>
      </c>
      <c r="H81" s="388" t="n">
        <v>12300</v>
      </c>
      <c r="I81" s="389" t="n">
        <v>27400</v>
      </c>
      <c r="J81" s="388" t="n">
        <f aca="false">I81*0.7</f>
        <v>19180</v>
      </c>
      <c r="K81" s="388" t="n">
        <v>16400</v>
      </c>
    </row>
    <row r="82" customFormat="false" ht="11.25" hidden="false" customHeight="false" outlineLevel="0" collapsed="false">
      <c r="B82" s="386" t="s">
        <v>2988</v>
      </c>
      <c r="C82" s="387" t="n">
        <v>10800</v>
      </c>
      <c r="D82" s="388" t="n">
        <f aca="false">C82*0.7</f>
        <v>7560</v>
      </c>
      <c r="E82" s="388" t="n">
        <v>6500</v>
      </c>
      <c r="F82" s="389" t="n">
        <v>19400</v>
      </c>
      <c r="G82" s="388" t="n">
        <f aca="false">F82*0.7</f>
        <v>13580</v>
      </c>
      <c r="H82" s="388" t="n">
        <v>11600</v>
      </c>
      <c r="I82" s="389" t="n">
        <v>25900</v>
      </c>
      <c r="J82" s="388" t="n">
        <f aca="false">I82*0.7</f>
        <v>18130</v>
      </c>
      <c r="K82" s="388" t="n">
        <v>15500</v>
      </c>
    </row>
    <row r="83" customFormat="false" ht="11.25" hidden="false" customHeight="false" outlineLevel="0" collapsed="false">
      <c r="B83" s="386" t="s">
        <v>2989</v>
      </c>
      <c r="C83" s="387" t="n">
        <v>10000</v>
      </c>
      <c r="D83" s="388" t="n">
        <f aca="false">C83*0.7</f>
        <v>7000</v>
      </c>
      <c r="E83" s="388" t="n">
        <v>6000</v>
      </c>
      <c r="F83" s="389" t="n">
        <v>18000</v>
      </c>
      <c r="G83" s="388" t="n">
        <f aca="false">F83*0.7</f>
        <v>12600</v>
      </c>
      <c r="H83" s="388" t="n">
        <v>10800</v>
      </c>
      <c r="I83" s="389" t="n">
        <v>24000</v>
      </c>
      <c r="J83" s="388" t="n">
        <f aca="false">I83*0.7</f>
        <v>16800</v>
      </c>
      <c r="K83" s="388" t="n">
        <v>14400</v>
      </c>
    </row>
    <row r="84" customFormat="false" ht="11.25" hidden="false" customHeight="false" outlineLevel="0" collapsed="false">
      <c r="B84" s="386" t="s">
        <v>2990</v>
      </c>
      <c r="C84" s="387" t="n">
        <v>9200</v>
      </c>
      <c r="D84" s="388" t="n">
        <f aca="false">C84*0.7</f>
        <v>6440</v>
      </c>
      <c r="E84" s="388" t="n">
        <v>5500</v>
      </c>
      <c r="F84" s="389" t="n">
        <v>16600</v>
      </c>
      <c r="G84" s="388" t="n">
        <f aca="false">F84*0.7</f>
        <v>11620</v>
      </c>
      <c r="H84" s="388" t="n">
        <v>10000</v>
      </c>
      <c r="I84" s="389" t="n">
        <v>22100</v>
      </c>
      <c r="J84" s="388" t="n">
        <f aca="false">I84*0.7</f>
        <v>15470</v>
      </c>
      <c r="K84" s="388" t="n">
        <v>13300</v>
      </c>
    </row>
    <row r="85" customFormat="false" ht="11.25" hidden="false" customHeight="false" outlineLevel="0" collapsed="false">
      <c r="B85" s="386" t="s">
        <v>2991</v>
      </c>
      <c r="C85" s="387" t="n">
        <v>8500</v>
      </c>
      <c r="D85" s="388" t="n">
        <f aca="false">C85*0.7</f>
        <v>5950</v>
      </c>
      <c r="E85" s="388" t="n">
        <v>5100</v>
      </c>
      <c r="F85" s="389" t="n">
        <v>15300</v>
      </c>
      <c r="G85" s="388" t="n">
        <f aca="false">F85*0.7</f>
        <v>10710</v>
      </c>
      <c r="H85" s="388" t="n">
        <v>9200</v>
      </c>
      <c r="I85" s="389" t="n">
        <v>20400</v>
      </c>
      <c r="J85" s="388" t="n">
        <f aca="false">I85*0.7</f>
        <v>14280</v>
      </c>
      <c r="K85" s="388" t="n">
        <v>12200</v>
      </c>
    </row>
    <row r="86" customFormat="false" ht="12" hidden="false" customHeight="false" outlineLevel="0" collapsed="false">
      <c r="B86" s="390" t="s">
        <v>2992</v>
      </c>
      <c r="C86" s="391" t="n">
        <v>8000</v>
      </c>
      <c r="D86" s="392" t="n">
        <f aca="false">C86*0.7</f>
        <v>5600</v>
      </c>
      <c r="E86" s="392" t="n">
        <v>4800</v>
      </c>
      <c r="F86" s="393" t="n">
        <v>14400</v>
      </c>
      <c r="G86" s="392" t="n">
        <f aca="false">F86*0.7</f>
        <v>10080</v>
      </c>
      <c r="H86" s="392" t="n">
        <v>8600</v>
      </c>
      <c r="I86" s="393" t="n">
        <v>19200</v>
      </c>
      <c r="J86" s="392" t="n">
        <f aca="false">I86*0.7</f>
        <v>13440</v>
      </c>
      <c r="K86" s="392" t="n">
        <v>11500</v>
      </c>
    </row>
    <row r="87" customFormat="false" ht="11.25" hidden="false" customHeight="false" outlineLevel="0" collapsed="false">
      <c r="B87" s="402" t="s">
        <v>2996</v>
      </c>
    </row>
    <row r="92" s="403" customFormat="true" ht="12" hidden="false" customHeight="false" outlineLevel="0" collapsed="false">
      <c r="B92" s="403" t="s">
        <v>2998</v>
      </c>
    </row>
    <row r="93" customFormat="false" ht="11.25" hidden="false" customHeight="false" outlineLevel="0" collapsed="false">
      <c r="B93" s="370" t="s">
        <v>2976</v>
      </c>
      <c r="C93" s="371" t="s">
        <v>2977</v>
      </c>
      <c r="D93" s="371"/>
      <c r="E93" s="371"/>
      <c r="F93" s="371" t="s">
        <v>2978</v>
      </c>
      <c r="G93" s="371"/>
      <c r="H93" s="371"/>
      <c r="I93" s="371" t="s">
        <v>2979</v>
      </c>
      <c r="J93" s="371"/>
      <c r="K93" s="371"/>
    </row>
    <row r="94" customFormat="false" ht="12" hidden="false" customHeight="false" outlineLevel="0" collapsed="false">
      <c r="B94" s="370"/>
      <c r="C94" s="372" t="s">
        <v>2350</v>
      </c>
      <c r="D94" s="372" t="s">
        <v>2933</v>
      </c>
      <c r="E94" s="373" t="s">
        <v>2980</v>
      </c>
      <c r="F94" s="372" t="s">
        <v>2350</v>
      </c>
      <c r="G94" s="372" t="s">
        <v>2933</v>
      </c>
      <c r="H94" s="373" t="s">
        <v>2980</v>
      </c>
      <c r="I94" s="372" t="s">
        <v>2350</v>
      </c>
      <c r="J94" s="372" t="s">
        <v>2933</v>
      </c>
      <c r="K94" s="373" t="s">
        <v>2980</v>
      </c>
    </row>
    <row r="95" customFormat="false" ht="11.25" hidden="false" customHeight="false" outlineLevel="0" collapsed="false">
      <c r="B95" s="374" t="s">
        <v>2981</v>
      </c>
      <c r="C95" s="375" t="n">
        <v>3080000</v>
      </c>
      <c r="D95" s="376" t="n">
        <f aca="false">C95*0.7</f>
        <v>2156000</v>
      </c>
      <c r="E95" s="376" t="n">
        <v>2002000</v>
      </c>
      <c r="F95" s="377" t="n">
        <v>3742000</v>
      </c>
      <c r="G95" s="376" t="n">
        <f aca="false">F95*0.7</f>
        <v>2619400</v>
      </c>
      <c r="H95" s="376" t="n">
        <v>2432000</v>
      </c>
      <c r="I95" s="377" t="n">
        <v>4189000</v>
      </c>
      <c r="J95" s="376" t="n">
        <f aca="false">I95*0.7</f>
        <v>2932300</v>
      </c>
      <c r="K95" s="376" t="n">
        <v>2723000</v>
      </c>
    </row>
    <row r="96" customFormat="false" ht="12" hidden="false" customHeight="false" outlineLevel="0" collapsed="false">
      <c r="B96" s="378" t="s">
        <v>2982</v>
      </c>
      <c r="C96" s="379" t="n">
        <v>1848000</v>
      </c>
      <c r="D96" s="380" t="n">
        <f aca="false">C96*0.7</f>
        <v>1293600</v>
      </c>
      <c r="E96" s="380" t="n">
        <v>1201000</v>
      </c>
      <c r="F96" s="381" t="n">
        <v>2079000</v>
      </c>
      <c r="G96" s="380" t="n">
        <f aca="false">F96*0.7</f>
        <v>1455300</v>
      </c>
      <c r="H96" s="380" t="n">
        <v>1351000</v>
      </c>
      <c r="I96" s="381" t="n">
        <v>2218000</v>
      </c>
      <c r="J96" s="380" t="n">
        <f aca="false">I96*0.7</f>
        <v>1552600</v>
      </c>
      <c r="K96" s="380" t="n">
        <v>1442000</v>
      </c>
    </row>
    <row r="97" customFormat="false" ht="11.25" hidden="false" customHeight="false" outlineLevel="0" collapsed="false">
      <c r="B97" s="382" t="s">
        <v>2983</v>
      </c>
      <c r="C97" s="383" t="n">
        <v>29500</v>
      </c>
      <c r="D97" s="384" t="n">
        <f aca="false">C97*0.7</f>
        <v>20650</v>
      </c>
      <c r="E97" s="384" t="n">
        <v>17700</v>
      </c>
      <c r="F97" s="385" t="n">
        <v>39400</v>
      </c>
      <c r="G97" s="384" t="n">
        <f aca="false">F97*0.7</f>
        <v>27580</v>
      </c>
      <c r="H97" s="384" t="n">
        <v>23600</v>
      </c>
      <c r="I97" s="385" t="n">
        <v>46400</v>
      </c>
      <c r="J97" s="384" t="n">
        <f aca="false">I97*0.7</f>
        <v>32480</v>
      </c>
      <c r="K97" s="384" t="n">
        <v>27800</v>
      </c>
    </row>
    <row r="98" customFormat="false" ht="11.25" hidden="false" customHeight="false" outlineLevel="0" collapsed="false">
      <c r="B98" s="386" t="s">
        <v>2984</v>
      </c>
      <c r="C98" s="387" t="n">
        <v>26600</v>
      </c>
      <c r="D98" s="388" t="n">
        <f aca="false">C98*0.7</f>
        <v>18620</v>
      </c>
      <c r="E98" s="388" t="n">
        <v>16000</v>
      </c>
      <c r="F98" s="389" t="n">
        <v>35200</v>
      </c>
      <c r="G98" s="388" t="n">
        <f aca="false">F98*0.7</f>
        <v>24640</v>
      </c>
      <c r="H98" s="388" t="n">
        <v>21100</v>
      </c>
      <c r="I98" s="389" t="n">
        <v>41300</v>
      </c>
      <c r="J98" s="388" t="n">
        <f aca="false">I98*0.7</f>
        <v>28910</v>
      </c>
      <c r="K98" s="388" t="n">
        <v>24800</v>
      </c>
    </row>
    <row r="99" customFormat="false" ht="11.25" hidden="false" customHeight="false" outlineLevel="0" collapsed="false">
      <c r="B99" s="386" t="s">
        <v>2985</v>
      </c>
      <c r="C99" s="387" t="n">
        <v>25600</v>
      </c>
      <c r="D99" s="388" t="n">
        <f aca="false">C99*0.7</f>
        <v>17920</v>
      </c>
      <c r="E99" s="388" t="n">
        <v>15400</v>
      </c>
      <c r="F99" s="389" t="n">
        <v>34000</v>
      </c>
      <c r="G99" s="388" t="n">
        <f aca="false">F99*0.7</f>
        <v>23800</v>
      </c>
      <c r="H99" s="388" t="n">
        <v>20400</v>
      </c>
      <c r="I99" s="389" t="n">
        <v>39900</v>
      </c>
      <c r="J99" s="388" t="n">
        <f aca="false">I99*0.7</f>
        <v>27930</v>
      </c>
      <c r="K99" s="388" t="n">
        <v>23900</v>
      </c>
    </row>
    <row r="100" customFormat="false" ht="11.25" hidden="false" customHeight="false" outlineLevel="0" collapsed="false">
      <c r="B100" s="386" t="s">
        <v>2986</v>
      </c>
      <c r="C100" s="387" t="n">
        <v>24400</v>
      </c>
      <c r="D100" s="388" t="n">
        <f aca="false">C100*0.7</f>
        <v>17080</v>
      </c>
      <c r="E100" s="388" t="n">
        <v>14600</v>
      </c>
      <c r="F100" s="389" t="n">
        <v>32400</v>
      </c>
      <c r="G100" s="388" t="n">
        <f aca="false">F100*0.7</f>
        <v>22680</v>
      </c>
      <c r="H100" s="388" t="n">
        <v>19400</v>
      </c>
      <c r="I100" s="389" t="n">
        <v>38000</v>
      </c>
      <c r="J100" s="388" t="n">
        <f aca="false">I100*0.7</f>
        <v>26600</v>
      </c>
      <c r="K100" s="388" t="n">
        <v>22800</v>
      </c>
    </row>
    <row r="101" customFormat="false" ht="11.25" hidden="false" customHeight="false" outlineLevel="0" collapsed="false">
      <c r="B101" s="386" t="s">
        <v>2987</v>
      </c>
      <c r="C101" s="387" t="n">
        <v>23300</v>
      </c>
      <c r="D101" s="388" t="n">
        <f aca="false">C101*0.7</f>
        <v>16310</v>
      </c>
      <c r="E101" s="388" t="n">
        <v>14000</v>
      </c>
      <c r="F101" s="389" t="n">
        <v>30800</v>
      </c>
      <c r="G101" s="388" t="n">
        <f aca="false">F101*0.7</f>
        <v>21560</v>
      </c>
      <c r="H101" s="388" t="n">
        <v>18500</v>
      </c>
      <c r="I101" s="389" t="n">
        <v>36200</v>
      </c>
      <c r="J101" s="388" t="n">
        <f aca="false">I101*0.7</f>
        <v>25340</v>
      </c>
      <c r="K101" s="388" t="n">
        <v>21700</v>
      </c>
    </row>
    <row r="102" customFormat="false" ht="11.25" hidden="false" customHeight="false" outlineLevel="0" collapsed="false">
      <c r="B102" s="386" t="s">
        <v>2988</v>
      </c>
      <c r="C102" s="387" t="n">
        <v>22000</v>
      </c>
      <c r="D102" s="388" t="n">
        <f aca="false">C102*0.7</f>
        <v>15400</v>
      </c>
      <c r="E102" s="388" t="n">
        <v>13200</v>
      </c>
      <c r="F102" s="389" t="n">
        <v>29100</v>
      </c>
      <c r="G102" s="388" t="n">
        <f aca="false">F102*0.7</f>
        <v>20370</v>
      </c>
      <c r="H102" s="388" t="n">
        <v>17500</v>
      </c>
      <c r="I102" s="389" t="n">
        <v>34100</v>
      </c>
      <c r="J102" s="388" t="n">
        <f aca="false">I102*0.7</f>
        <v>23870</v>
      </c>
      <c r="K102" s="388" t="n">
        <v>20500</v>
      </c>
    </row>
    <row r="103" customFormat="false" ht="11.25" hidden="false" customHeight="false" outlineLevel="0" collapsed="false">
      <c r="B103" s="386" t="s">
        <v>2989</v>
      </c>
      <c r="C103" s="387" t="n">
        <v>20300</v>
      </c>
      <c r="D103" s="388" t="n">
        <f aca="false">C103*0.7</f>
        <v>14210</v>
      </c>
      <c r="E103" s="388" t="n">
        <v>12200</v>
      </c>
      <c r="F103" s="389" t="n">
        <v>26900</v>
      </c>
      <c r="G103" s="388" t="n">
        <f aca="false">F103*0.7</f>
        <v>18830</v>
      </c>
      <c r="H103" s="388" t="n">
        <v>16100</v>
      </c>
      <c r="I103" s="389" t="n">
        <v>31600</v>
      </c>
      <c r="J103" s="388" t="n">
        <f aca="false">I103*0.7</f>
        <v>22120</v>
      </c>
      <c r="K103" s="388" t="n">
        <v>19000</v>
      </c>
    </row>
    <row r="104" customFormat="false" ht="11.25" hidden="false" customHeight="false" outlineLevel="0" collapsed="false">
      <c r="B104" s="386" t="s">
        <v>2990</v>
      </c>
      <c r="C104" s="387" t="n">
        <v>18900</v>
      </c>
      <c r="D104" s="388" t="n">
        <f aca="false">C104*0.7</f>
        <v>13230</v>
      </c>
      <c r="E104" s="388" t="n">
        <v>11300</v>
      </c>
      <c r="F104" s="389" t="n">
        <v>25000</v>
      </c>
      <c r="G104" s="388" t="n">
        <f aca="false">F104*0.7</f>
        <v>17500</v>
      </c>
      <c r="H104" s="388" t="n">
        <v>15000</v>
      </c>
      <c r="I104" s="389" t="n">
        <v>29300</v>
      </c>
      <c r="J104" s="388" t="n">
        <f aca="false">I104*0.7</f>
        <v>20510</v>
      </c>
      <c r="K104" s="388" t="n">
        <v>17600</v>
      </c>
    </row>
    <row r="105" customFormat="false" ht="11.25" hidden="false" customHeight="false" outlineLevel="0" collapsed="false">
      <c r="B105" s="386" t="s">
        <v>2991</v>
      </c>
      <c r="C105" s="387" t="n">
        <v>17400</v>
      </c>
      <c r="D105" s="388" t="n">
        <f aca="false">C105*0.7</f>
        <v>12180</v>
      </c>
      <c r="E105" s="388" t="n">
        <v>10400</v>
      </c>
      <c r="F105" s="389" t="n">
        <v>23000</v>
      </c>
      <c r="G105" s="388" t="n">
        <f aca="false">F105*0.7</f>
        <v>16100</v>
      </c>
      <c r="H105" s="388" t="n">
        <v>13800</v>
      </c>
      <c r="I105" s="389" t="n">
        <v>26900</v>
      </c>
      <c r="J105" s="388" t="n">
        <f aca="false">I105*0.7</f>
        <v>18830</v>
      </c>
      <c r="K105" s="388" t="n">
        <v>16100</v>
      </c>
    </row>
    <row r="106" customFormat="false" ht="12" hidden="false" customHeight="false" outlineLevel="0" collapsed="false">
      <c r="B106" s="390" t="s">
        <v>2992</v>
      </c>
      <c r="C106" s="391" t="n">
        <v>16400</v>
      </c>
      <c r="D106" s="392" t="n">
        <f aca="false">C106*0.7</f>
        <v>11480</v>
      </c>
      <c r="E106" s="392" t="n">
        <v>9800</v>
      </c>
      <c r="F106" s="393" t="n">
        <v>21800</v>
      </c>
      <c r="G106" s="392" t="n">
        <f aca="false">F106*0.7</f>
        <v>15260</v>
      </c>
      <c r="H106" s="392" t="n">
        <v>13100</v>
      </c>
      <c r="I106" s="393" t="n">
        <v>25400</v>
      </c>
      <c r="J106" s="392" t="n">
        <f aca="false">I106*0.7</f>
        <v>17780</v>
      </c>
      <c r="K106" s="392" t="n">
        <v>15200</v>
      </c>
    </row>
  </sheetData>
  <mergeCells count="24">
    <mergeCell ref="B8:B9"/>
    <mergeCell ref="C8:E8"/>
    <mergeCell ref="F8:H8"/>
    <mergeCell ref="I8:K8"/>
    <mergeCell ref="B24:B25"/>
    <mergeCell ref="C24:E24"/>
    <mergeCell ref="F24:H24"/>
    <mergeCell ref="I24:K24"/>
    <mergeCell ref="B40:B41"/>
    <mergeCell ref="C40:E40"/>
    <mergeCell ref="F40:H40"/>
    <mergeCell ref="I40:K40"/>
    <mergeCell ref="B60:B61"/>
    <mergeCell ref="C60:E60"/>
    <mergeCell ref="F60:H60"/>
    <mergeCell ref="I60:K60"/>
    <mergeCell ref="B75:B76"/>
    <mergeCell ref="C75:E75"/>
    <mergeCell ref="F75:H75"/>
    <mergeCell ref="I75:K75"/>
    <mergeCell ref="B93:B94"/>
    <mergeCell ref="C93:E93"/>
    <mergeCell ref="F93:H93"/>
    <mergeCell ref="I93:K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7" man="true" max="16383" min="0"/>
  </rowBreaks>
  <colBreaks count="1" manualBreakCount="1">
    <brk id="12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655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4" width="9.12"/>
    <col collapsed="false" customWidth="true" hidden="false" outlineLevel="0" max="2" min="2" style="404" width="8.62"/>
    <col collapsed="false" customWidth="true" hidden="false" outlineLevel="0" max="3" min="3" style="404" width="57.87"/>
    <col collapsed="false" customWidth="true" hidden="false" outlineLevel="0" max="4" min="4" style="405" width="5.36"/>
    <col collapsed="false" customWidth="true" hidden="false" outlineLevel="0" max="5" min="5" style="405" width="8.49"/>
    <col collapsed="false" customWidth="true" hidden="false" outlineLevel="0" max="6" min="6" style="406" width="12.86"/>
    <col collapsed="false" customWidth="true" hidden="false" outlineLevel="0" max="7" min="7" style="407" width="12.86"/>
    <col collapsed="false" customWidth="true" hidden="false" outlineLevel="0" max="8" min="8" style="404" width="30.25"/>
    <col collapsed="false" customWidth="false" hidden="false" outlineLevel="0" max="232" min="9" style="404" width="8.99"/>
    <col collapsed="false" customWidth="true" hidden="false" outlineLevel="0" max="242" min="233" style="408" width="9.87"/>
    <col collapsed="false" customWidth="false" hidden="false" outlineLevel="0" max="257" min="243" style="409" width="8.99"/>
  </cols>
  <sheetData>
    <row r="1" customFormat="false" ht="25.5" hidden="false" customHeight="true" outlineLevel="0" collapsed="false">
      <c r="A1" s="410" t="s">
        <v>2999</v>
      </c>
    </row>
    <row r="2" customFormat="false" ht="12.6" hidden="false" customHeight="true" outlineLevel="0" collapsed="false">
      <c r="H2" s="411" t="s">
        <v>3000</v>
      </c>
    </row>
    <row r="3" s="418" customFormat="true" ht="15" hidden="false" customHeight="true" outlineLevel="0" collapsed="false">
      <c r="A3" s="412" t="s">
        <v>3001</v>
      </c>
      <c r="B3" s="413" t="s">
        <v>3002</v>
      </c>
      <c r="C3" s="413" t="s">
        <v>16</v>
      </c>
      <c r="D3" s="414" t="s">
        <v>3003</v>
      </c>
      <c r="E3" s="415" t="s">
        <v>3004</v>
      </c>
      <c r="F3" s="416" t="s">
        <v>2349</v>
      </c>
      <c r="G3" s="416" t="s">
        <v>3005</v>
      </c>
      <c r="H3" s="417" t="s">
        <v>3006</v>
      </c>
    </row>
    <row r="4" s="418" customFormat="true" ht="15" hidden="false" customHeight="true" outlineLevel="0" collapsed="false">
      <c r="A4" s="419" t="s">
        <v>3007</v>
      </c>
      <c r="B4" s="420" t="s">
        <v>3008</v>
      </c>
      <c r="C4" s="421" t="s">
        <v>3009</v>
      </c>
      <c r="D4" s="420"/>
      <c r="E4" s="422" t="n">
        <v>1</v>
      </c>
      <c r="F4" s="423" t="n">
        <v>175100</v>
      </c>
      <c r="G4" s="424" t="n">
        <v>195000</v>
      </c>
      <c r="H4" s="425"/>
    </row>
    <row r="5" s="418" customFormat="true" ht="15" hidden="false" customHeight="true" outlineLevel="0" collapsed="false">
      <c r="A5" s="419"/>
      <c r="B5" s="426" t="s">
        <v>3010</v>
      </c>
      <c r="C5" s="427" t="s">
        <v>3011</v>
      </c>
      <c r="D5" s="426"/>
      <c r="E5" s="426" t="n">
        <v>1</v>
      </c>
      <c r="F5" s="428" t="n">
        <v>109000</v>
      </c>
      <c r="G5" s="429" t="n">
        <v>127000</v>
      </c>
      <c r="H5" s="430" t="s">
        <v>3012</v>
      </c>
    </row>
    <row r="6" s="418" customFormat="true" ht="15" hidden="false" customHeight="true" outlineLevel="0" collapsed="false">
      <c r="A6" s="419"/>
      <c r="B6" s="426" t="s">
        <v>3010</v>
      </c>
      <c r="C6" s="427" t="s">
        <v>3013</v>
      </c>
      <c r="D6" s="426"/>
      <c r="E6" s="426" t="n">
        <v>1</v>
      </c>
      <c r="F6" s="428" t="n">
        <v>124000</v>
      </c>
      <c r="G6" s="429" t="n">
        <v>146000</v>
      </c>
      <c r="H6" s="430"/>
    </row>
    <row r="7" s="431" customFormat="true" ht="15" hidden="false" customHeight="true" outlineLevel="0" collapsed="false">
      <c r="A7" s="419"/>
      <c r="B7" s="426" t="s">
        <v>3010</v>
      </c>
      <c r="C7" s="427" t="s">
        <v>3014</v>
      </c>
      <c r="D7" s="426"/>
      <c r="E7" s="426" t="n">
        <v>1</v>
      </c>
      <c r="F7" s="428" t="n">
        <v>130000</v>
      </c>
      <c r="G7" s="429"/>
      <c r="H7" s="430"/>
    </row>
    <row r="8" s="431" customFormat="true" ht="15" hidden="false" customHeight="true" outlineLevel="0" collapsed="false">
      <c r="A8" s="419"/>
      <c r="B8" s="432" t="s">
        <v>3010</v>
      </c>
      <c r="C8" s="433" t="s">
        <v>3015</v>
      </c>
      <c r="D8" s="432"/>
      <c r="E8" s="432" t="n">
        <v>1</v>
      </c>
      <c r="F8" s="434" t="n">
        <v>95000</v>
      </c>
      <c r="G8" s="435" t="n">
        <v>120000</v>
      </c>
      <c r="H8" s="436"/>
    </row>
    <row r="9" s="418" customFormat="true" ht="15" hidden="false" customHeight="true" outlineLevel="0" collapsed="false">
      <c r="A9" s="419"/>
      <c r="B9" s="420" t="s">
        <v>3016</v>
      </c>
      <c r="C9" s="421" t="s">
        <v>3017</v>
      </c>
      <c r="D9" s="420"/>
      <c r="E9" s="422" t="n">
        <v>1</v>
      </c>
      <c r="F9" s="423" t="n">
        <v>209000</v>
      </c>
      <c r="G9" s="424" t="n">
        <v>254000</v>
      </c>
      <c r="H9" s="425"/>
    </row>
    <row r="10" s="418" customFormat="true" ht="15" hidden="false" customHeight="true" outlineLevel="0" collapsed="false">
      <c r="A10" s="419"/>
      <c r="B10" s="426" t="s">
        <v>3016</v>
      </c>
      <c r="C10" s="427" t="s">
        <v>3018</v>
      </c>
      <c r="D10" s="426"/>
      <c r="E10" s="426" t="n">
        <v>1</v>
      </c>
      <c r="F10" s="428" t="n">
        <v>137000</v>
      </c>
      <c r="G10" s="429" t="n">
        <v>165000</v>
      </c>
      <c r="H10" s="430" t="s">
        <v>3019</v>
      </c>
    </row>
    <row r="11" s="418" customFormat="true" ht="15" hidden="false" customHeight="true" outlineLevel="0" collapsed="false">
      <c r="A11" s="419"/>
      <c r="B11" s="437" t="s">
        <v>3016</v>
      </c>
      <c r="C11" s="438" t="s">
        <v>3020</v>
      </c>
      <c r="D11" s="437"/>
      <c r="E11" s="437" t="n">
        <v>1</v>
      </c>
      <c r="F11" s="439" t="n">
        <v>158000</v>
      </c>
      <c r="G11" s="440" t="n">
        <v>191000</v>
      </c>
      <c r="H11" s="441" t="s">
        <v>3021</v>
      </c>
    </row>
    <row r="12" s="418" customFormat="true" ht="15" hidden="false" customHeight="true" outlineLevel="0" collapsed="false">
      <c r="A12" s="419"/>
      <c r="B12" s="442" t="s">
        <v>3022</v>
      </c>
      <c r="C12" s="443" t="s">
        <v>3023</v>
      </c>
      <c r="D12" s="442"/>
      <c r="E12" s="442" t="n">
        <v>1</v>
      </c>
      <c r="F12" s="444" t="n">
        <v>0</v>
      </c>
      <c r="G12" s="445" t="n">
        <v>195000</v>
      </c>
      <c r="H12" s="446"/>
    </row>
    <row r="13" s="418" customFormat="true" ht="15" hidden="false" customHeight="true" outlineLevel="0" collapsed="false">
      <c r="A13" s="419"/>
      <c r="B13" s="432" t="s">
        <v>3022</v>
      </c>
      <c r="C13" s="433" t="s">
        <v>3024</v>
      </c>
      <c r="D13" s="432"/>
      <c r="E13" s="432" t="n">
        <v>1</v>
      </c>
      <c r="F13" s="434" t="n">
        <v>109000</v>
      </c>
      <c r="G13" s="435" t="n">
        <v>127000</v>
      </c>
      <c r="H13" s="447" t="s">
        <v>3019</v>
      </c>
    </row>
    <row r="14" s="418" customFormat="true" ht="15" hidden="false" customHeight="true" outlineLevel="0" collapsed="false">
      <c r="A14" s="419"/>
      <c r="B14" s="448" t="s">
        <v>3025</v>
      </c>
      <c r="C14" s="449" t="s">
        <v>3026</v>
      </c>
      <c r="D14" s="448"/>
      <c r="E14" s="448" t="n">
        <v>1</v>
      </c>
      <c r="F14" s="450" t="n">
        <v>0</v>
      </c>
      <c r="G14" s="451" t="n">
        <v>195000</v>
      </c>
      <c r="H14" s="425"/>
    </row>
    <row r="15" s="418" customFormat="true" ht="15" hidden="false" customHeight="true" outlineLevel="0" collapsed="false">
      <c r="A15" s="419"/>
      <c r="B15" s="437" t="s">
        <v>3025</v>
      </c>
      <c r="C15" s="438" t="s">
        <v>3027</v>
      </c>
      <c r="D15" s="437"/>
      <c r="E15" s="437" t="n">
        <v>1</v>
      </c>
      <c r="F15" s="439" t="n">
        <v>109000</v>
      </c>
      <c r="G15" s="440" t="n">
        <v>127000</v>
      </c>
      <c r="H15" s="441" t="s">
        <v>3019</v>
      </c>
    </row>
    <row r="16" s="418" customFormat="true" ht="15" hidden="false" customHeight="true" outlineLevel="0" collapsed="false">
      <c r="A16" s="419"/>
      <c r="B16" s="452" t="s">
        <v>3028</v>
      </c>
      <c r="C16" s="443" t="s">
        <v>3029</v>
      </c>
      <c r="D16" s="452"/>
      <c r="E16" s="452" t="n">
        <v>1</v>
      </c>
      <c r="F16" s="444" t="n">
        <v>73000</v>
      </c>
      <c r="G16" s="445" t="n">
        <v>84000</v>
      </c>
      <c r="H16" s="446"/>
    </row>
    <row r="17" s="418" customFormat="true" ht="15" hidden="false" customHeight="true" outlineLevel="0" collapsed="false">
      <c r="A17" s="419"/>
      <c r="B17" s="453" t="s">
        <v>3028</v>
      </c>
      <c r="C17" s="433" t="s">
        <v>3030</v>
      </c>
      <c r="D17" s="453"/>
      <c r="E17" s="453" t="n">
        <v>1</v>
      </c>
      <c r="F17" s="434" t="n">
        <v>58000</v>
      </c>
      <c r="G17" s="435" t="n">
        <v>67000</v>
      </c>
      <c r="H17" s="436"/>
    </row>
    <row r="18" s="418" customFormat="true" ht="15" hidden="false" customHeight="true" outlineLevel="0" collapsed="false">
      <c r="A18" s="454" t="s">
        <v>3031</v>
      </c>
      <c r="B18" s="455" t="s">
        <v>3008</v>
      </c>
      <c r="C18" s="456" t="s">
        <v>3032</v>
      </c>
      <c r="D18" s="457" t="s">
        <v>3033</v>
      </c>
      <c r="E18" s="457" t="s">
        <v>3034</v>
      </c>
      <c r="F18" s="458" t="n">
        <v>155000</v>
      </c>
      <c r="G18" s="458" t="n">
        <v>185900</v>
      </c>
      <c r="H18" s="459"/>
    </row>
    <row r="19" s="418" customFormat="true" ht="15" hidden="false" customHeight="true" outlineLevel="0" collapsed="false">
      <c r="A19" s="454"/>
      <c r="B19" s="460" t="s">
        <v>3008</v>
      </c>
      <c r="C19" s="461" t="s">
        <v>3035</v>
      </c>
      <c r="D19" s="462" t="s">
        <v>3033</v>
      </c>
      <c r="E19" s="462" t="s">
        <v>3034</v>
      </c>
      <c r="F19" s="463" t="n">
        <v>167000</v>
      </c>
      <c r="G19" s="463" t="n">
        <v>185900</v>
      </c>
      <c r="H19" s="464"/>
    </row>
    <row r="20" s="418" customFormat="true" ht="15" hidden="false" customHeight="true" outlineLevel="0" collapsed="false">
      <c r="A20" s="454"/>
      <c r="B20" s="465" t="s">
        <v>3010</v>
      </c>
      <c r="C20" s="466" t="s">
        <v>3036</v>
      </c>
      <c r="D20" s="467" t="s">
        <v>3037</v>
      </c>
      <c r="E20" s="467" t="s">
        <v>3038</v>
      </c>
      <c r="F20" s="468" t="n">
        <v>149000</v>
      </c>
      <c r="G20" s="469" t="n">
        <v>178000</v>
      </c>
      <c r="H20" s="470"/>
    </row>
    <row r="21" s="418" customFormat="true" ht="15" hidden="false" customHeight="true" outlineLevel="0" collapsed="false">
      <c r="A21" s="454"/>
      <c r="B21" s="465" t="s">
        <v>3010</v>
      </c>
      <c r="C21" s="466" t="s">
        <v>3039</v>
      </c>
      <c r="D21" s="467" t="s">
        <v>3040</v>
      </c>
      <c r="E21" s="467" t="s">
        <v>3041</v>
      </c>
      <c r="F21" s="468" t="n">
        <v>100000</v>
      </c>
      <c r="G21" s="469" t="n">
        <v>121000</v>
      </c>
      <c r="H21" s="471" t="s">
        <v>3042</v>
      </c>
    </row>
    <row r="22" s="418" customFormat="true" ht="15" hidden="false" customHeight="true" outlineLevel="0" collapsed="false">
      <c r="A22" s="454"/>
      <c r="B22" s="472" t="s">
        <v>3010</v>
      </c>
      <c r="C22" s="473" t="s">
        <v>3043</v>
      </c>
      <c r="D22" s="474" t="s">
        <v>3040</v>
      </c>
      <c r="E22" s="474" t="s">
        <v>3044</v>
      </c>
      <c r="F22" s="475" t="n">
        <v>47000</v>
      </c>
      <c r="G22" s="476" t="n">
        <v>50000</v>
      </c>
      <c r="H22" s="477"/>
    </row>
    <row r="23" s="418" customFormat="true" ht="15" hidden="false" customHeight="true" outlineLevel="0" collapsed="false">
      <c r="A23" s="454"/>
      <c r="B23" s="478" t="s">
        <v>3016</v>
      </c>
      <c r="C23" s="479" t="s">
        <v>3045</v>
      </c>
      <c r="D23" s="480" t="s">
        <v>3033</v>
      </c>
      <c r="E23" s="480" t="s">
        <v>3034</v>
      </c>
      <c r="F23" s="481" t="n">
        <v>199000</v>
      </c>
      <c r="G23" s="482" t="n">
        <v>238300</v>
      </c>
      <c r="H23" s="483"/>
    </row>
    <row r="24" s="418" customFormat="true" ht="15" hidden="false" customHeight="true" outlineLevel="0" collapsed="false">
      <c r="A24" s="454"/>
      <c r="B24" s="465" t="s">
        <v>3016</v>
      </c>
      <c r="C24" s="466" t="s">
        <v>3046</v>
      </c>
      <c r="D24" s="467" t="s">
        <v>3037</v>
      </c>
      <c r="E24" s="467" t="s">
        <v>3038</v>
      </c>
      <c r="F24" s="468" t="n">
        <v>186000</v>
      </c>
      <c r="G24" s="469" t="n">
        <v>222400</v>
      </c>
      <c r="H24" s="470"/>
    </row>
    <row r="25" s="418" customFormat="true" ht="15" hidden="false" customHeight="true" outlineLevel="0" collapsed="false">
      <c r="A25" s="454"/>
      <c r="B25" s="465" t="s">
        <v>3016</v>
      </c>
      <c r="C25" s="466" t="s">
        <v>3047</v>
      </c>
      <c r="D25" s="467" t="s">
        <v>3040</v>
      </c>
      <c r="E25" s="467" t="s">
        <v>3041</v>
      </c>
      <c r="F25" s="468" t="n">
        <v>129000</v>
      </c>
      <c r="G25" s="469" t="n">
        <v>155000</v>
      </c>
      <c r="H25" s="471" t="s">
        <v>3042</v>
      </c>
    </row>
    <row r="26" s="418" customFormat="true" ht="15" hidden="false" customHeight="true" outlineLevel="0" collapsed="false">
      <c r="A26" s="454"/>
      <c r="B26" s="484" t="s">
        <v>3016</v>
      </c>
      <c r="C26" s="485" t="s">
        <v>3048</v>
      </c>
      <c r="D26" s="486" t="s">
        <v>3040</v>
      </c>
      <c r="E26" s="486" t="s">
        <v>3041</v>
      </c>
      <c r="F26" s="487" t="n">
        <v>150000</v>
      </c>
      <c r="G26" s="488" t="n">
        <v>179000</v>
      </c>
      <c r="H26" s="489" t="s">
        <v>3049</v>
      </c>
    </row>
    <row r="27" s="418" customFormat="true" ht="15" hidden="false" customHeight="true" outlineLevel="0" collapsed="false">
      <c r="A27" s="454"/>
      <c r="B27" s="490" t="s">
        <v>3022</v>
      </c>
      <c r="C27" s="491" t="s">
        <v>3050</v>
      </c>
      <c r="D27" s="492" t="s">
        <v>3033</v>
      </c>
      <c r="E27" s="492" t="s">
        <v>3034</v>
      </c>
      <c r="F27" s="493" t="n">
        <v>155000</v>
      </c>
      <c r="G27" s="494" t="n">
        <v>185900</v>
      </c>
      <c r="H27" s="495"/>
    </row>
    <row r="28" s="418" customFormat="true" ht="15" hidden="false" customHeight="true" outlineLevel="0" collapsed="false">
      <c r="A28" s="454"/>
      <c r="B28" s="465" t="s">
        <v>3022</v>
      </c>
      <c r="C28" s="466" t="s">
        <v>3051</v>
      </c>
      <c r="D28" s="467" t="s">
        <v>3037</v>
      </c>
      <c r="E28" s="467" t="s">
        <v>3038</v>
      </c>
      <c r="F28" s="468" t="n">
        <v>149000</v>
      </c>
      <c r="G28" s="469" t="n">
        <v>178000</v>
      </c>
      <c r="H28" s="470"/>
    </row>
    <row r="29" s="418" customFormat="true" ht="15" hidden="false" customHeight="true" outlineLevel="0" collapsed="false">
      <c r="A29" s="454"/>
      <c r="B29" s="472" t="s">
        <v>3022</v>
      </c>
      <c r="C29" s="496" t="s">
        <v>3052</v>
      </c>
      <c r="D29" s="474" t="s">
        <v>3040</v>
      </c>
      <c r="E29" s="474" t="s">
        <v>3041</v>
      </c>
      <c r="F29" s="475" t="n">
        <v>100000</v>
      </c>
      <c r="G29" s="476" t="n">
        <v>121000</v>
      </c>
      <c r="H29" s="497" t="s">
        <v>3042</v>
      </c>
    </row>
    <row r="30" s="418" customFormat="true" ht="15" hidden="false" customHeight="true" outlineLevel="0" collapsed="false">
      <c r="A30" s="454"/>
      <c r="B30" s="478" t="s">
        <v>3025</v>
      </c>
      <c r="C30" s="479" t="s">
        <v>3053</v>
      </c>
      <c r="D30" s="480" t="s">
        <v>3033</v>
      </c>
      <c r="E30" s="480" t="s">
        <v>3034</v>
      </c>
      <c r="F30" s="481" t="n">
        <v>155000</v>
      </c>
      <c r="G30" s="482" t="n">
        <v>185900</v>
      </c>
      <c r="H30" s="483"/>
    </row>
    <row r="31" s="418" customFormat="true" ht="15" hidden="false" customHeight="true" outlineLevel="0" collapsed="false">
      <c r="A31" s="454"/>
      <c r="B31" s="465" t="s">
        <v>3025</v>
      </c>
      <c r="C31" s="466" t="s">
        <v>3054</v>
      </c>
      <c r="D31" s="467" t="s">
        <v>3037</v>
      </c>
      <c r="E31" s="467" t="s">
        <v>3038</v>
      </c>
      <c r="F31" s="468" t="n">
        <v>149000</v>
      </c>
      <c r="G31" s="469" t="n">
        <v>178000</v>
      </c>
      <c r="H31" s="470"/>
    </row>
    <row r="32" s="418" customFormat="true" ht="15" hidden="false" customHeight="true" outlineLevel="0" collapsed="false">
      <c r="A32" s="454"/>
      <c r="B32" s="484" t="s">
        <v>3025</v>
      </c>
      <c r="C32" s="485" t="s">
        <v>3055</v>
      </c>
      <c r="D32" s="486" t="s">
        <v>3040</v>
      </c>
      <c r="E32" s="486" t="s">
        <v>3041</v>
      </c>
      <c r="F32" s="487" t="n">
        <v>100000</v>
      </c>
      <c r="G32" s="488" t="n">
        <v>121000</v>
      </c>
      <c r="H32" s="498" t="s">
        <v>3042</v>
      </c>
    </row>
    <row r="33" s="418" customFormat="true" ht="15" hidden="false" customHeight="true" outlineLevel="0" collapsed="false">
      <c r="A33" s="454"/>
      <c r="B33" s="492" t="s">
        <v>3056</v>
      </c>
      <c r="C33" s="499" t="s">
        <v>3057</v>
      </c>
      <c r="D33" s="492" t="s">
        <v>3040</v>
      </c>
      <c r="E33" s="492" t="s">
        <v>3058</v>
      </c>
      <c r="F33" s="493" t="n">
        <v>4139000</v>
      </c>
      <c r="G33" s="494" t="n">
        <v>4680000</v>
      </c>
      <c r="H33" s="500" t="s">
        <v>3059</v>
      </c>
    </row>
    <row r="34" s="418" customFormat="true" ht="15" hidden="false" customHeight="true" outlineLevel="0" collapsed="false">
      <c r="A34" s="454"/>
      <c r="B34" s="467" t="s">
        <v>3056</v>
      </c>
      <c r="C34" s="501" t="s">
        <v>3060</v>
      </c>
      <c r="D34" s="467" t="s">
        <v>3040</v>
      </c>
      <c r="E34" s="467" t="s">
        <v>3058</v>
      </c>
      <c r="F34" s="468" t="n">
        <v>4935000</v>
      </c>
      <c r="G34" s="469" t="n">
        <v>5580000</v>
      </c>
      <c r="H34" s="471" t="s">
        <v>3061</v>
      </c>
    </row>
    <row r="35" s="418" customFormat="true" ht="15" hidden="false" customHeight="true" outlineLevel="0" collapsed="false">
      <c r="A35" s="454"/>
      <c r="B35" s="467" t="s">
        <v>3056</v>
      </c>
      <c r="C35" s="501" t="s">
        <v>3062</v>
      </c>
      <c r="D35" s="467" t="s">
        <v>3040</v>
      </c>
      <c r="E35" s="467" t="s">
        <v>3058</v>
      </c>
      <c r="F35" s="468" t="n">
        <v>9804000</v>
      </c>
      <c r="G35" s="469" t="n">
        <v>11080000</v>
      </c>
      <c r="H35" s="470" t="s">
        <v>3063</v>
      </c>
    </row>
    <row r="36" s="418" customFormat="true" ht="15" hidden="false" customHeight="true" outlineLevel="0" collapsed="false">
      <c r="A36" s="454"/>
      <c r="B36" s="467" t="s">
        <v>3056</v>
      </c>
      <c r="C36" s="501" t="s">
        <v>3064</v>
      </c>
      <c r="D36" s="467" t="s">
        <v>3040</v>
      </c>
      <c r="E36" s="467" t="s">
        <v>3058</v>
      </c>
      <c r="F36" s="468" t="n">
        <v>3187000</v>
      </c>
      <c r="G36" s="469" t="n">
        <v>3600000</v>
      </c>
      <c r="H36" s="471" t="s">
        <v>3059</v>
      </c>
    </row>
    <row r="37" s="418" customFormat="true" ht="15" hidden="false" customHeight="true" outlineLevel="0" collapsed="false">
      <c r="A37" s="454"/>
      <c r="B37" s="467" t="s">
        <v>3056</v>
      </c>
      <c r="C37" s="501" t="s">
        <v>3065</v>
      </c>
      <c r="D37" s="467" t="s">
        <v>3040</v>
      </c>
      <c r="E37" s="467" t="s">
        <v>3058</v>
      </c>
      <c r="F37" s="468" t="n">
        <v>3984000</v>
      </c>
      <c r="G37" s="469" t="n">
        <v>4500000</v>
      </c>
      <c r="H37" s="471" t="s">
        <v>3059</v>
      </c>
    </row>
    <row r="38" s="418" customFormat="true" ht="15" hidden="false" customHeight="true" outlineLevel="0" collapsed="false">
      <c r="A38" s="454"/>
      <c r="B38" s="467" t="s">
        <v>3056</v>
      </c>
      <c r="C38" s="501" t="s">
        <v>3066</v>
      </c>
      <c r="D38" s="467" t="s">
        <v>3040</v>
      </c>
      <c r="E38" s="467" t="s">
        <v>3058</v>
      </c>
      <c r="F38" s="468" t="n">
        <v>8852000</v>
      </c>
      <c r="G38" s="469" t="n">
        <v>10000000</v>
      </c>
      <c r="H38" s="471" t="s">
        <v>3059</v>
      </c>
    </row>
    <row r="39" s="418" customFormat="true" ht="15" hidden="false" customHeight="true" outlineLevel="0" collapsed="false">
      <c r="A39" s="454"/>
      <c r="B39" s="467" t="s">
        <v>3056</v>
      </c>
      <c r="C39" s="501" t="s">
        <v>3067</v>
      </c>
      <c r="D39" s="467" t="s">
        <v>3040</v>
      </c>
      <c r="E39" s="467" t="s">
        <v>3058</v>
      </c>
      <c r="F39" s="468" t="n">
        <v>3187000</v>
      </c>
      <c r="G39" s="469" t="n">
        <v>3600000</v>
      </c>
      <c r="H39" s="471" t="s">
        <v>3059</v>
      </c>
    </row>
    <row r="40" s="418" customFormat="true" ht="15" hidden="false" customHeight="true" outlineLevel="0" collapsed="false">
      <c r="A40" s="454"/>
      <c r="B40" s="502" t="s">
        <v>3056</v>
      </c>
      <c r="C40" s="503" t="s">
        <v>3068</v>
      </c>
      <c r="D40" s="502" t="s">
        <v>3040</v>
      </c>
      <c r="E40" s="502" t="s">
        <v>3058</v>
      </c>
      <c r="F40" s="504" t="n">
        <v>3187000</v>
      </c>
      <c r="G40" s="505" t="n">
        <v>3600000</v>
      </c>
      <c r="H40" s="506" t="s">
        <v>3059</v>
      </c>
    </row>
    <row r="41" s="418" customFormat="true" ht="15" hidden="false" customHeight="true" outlineLevel="0" collapsed="false">
      <c r="A41" s="454" t="s">
        <v>3069</v>
      </c>
      <c r="B41" s="507" t="s">
        <v>3010</v>
      </c>
      <c r="C41" s="508" t="s">
        <v>3070</v>
      </c>
      <c r="D41" s="509" t="s">
        <v>3040</v>
      </c>
      <c r="E41" s="509" t="s">
        <v>3041</v>
      </c>
      <c r="F41" s="510" t="n">
        <v>95000</v>
      </c>
      <c r="G41" s="511" t="n">
        <v>117000</v>
      </c>
      <c r="H41" s="459"/>
    </row>
    <row r="42" s="418" customFormat="true" ht="15" hidden="false" customHeight="true" outlineLevel="0" collapsed="false">
      <c r="A42" s="454"/>
      <c r="B42" s="465" t="s">
        <v>3010</v>
      </c>
      <c r="C42" s="466" t="s">
        <v>3071</v>
      </c>
      <c r="D42" s="467" t="s">
        <v>3040</v>
      </c>
      <c r="E42" s="467" t="s">
        <v>3072</v>
      </c>
      <c r="F42" s="468" t="n">
        <v>76000</v>
      </c>
      <c r="G42" s="469" t="n">
        <v>94000</v>
      </c>
      <c r="H42" s="470"/>
    </row>
    <row r="43" s="418" customFormat="true" ht="15" hidden="false" customHeight="true" outlineLevel="0" collapsed="false">
      <c r="A43" s="454"/>
      <c r="B43" s="484" t="s">
        <v>3010</v>
      </c>
      <c r="C43" s="485" t="s">
        <v>3073</v>
      </c>
      <c r="D43" s="486" t="s">
        <v>3040</v>
      </c>
      <c r="E43" s="486" t="s">
        <v>3074</v>
      </c>
      <c r="F43" s="487" t="n">
        <v>65000</v>
      </c>
      <c r="G43" s="488" t="n">
        <v>81000</v>
      </c>
      <c r="H43" s="489"/>
    </row>
    <row r="44" s="418" customFormat="true" ht="15" hidden="false" customHeight="true" outlineLevel="0" collapsed="false">
      <c r="A44" s="454"/>
      <c r="B44" s="490" t="s">
        <v>3016</v>
      </c>
      <c r="C44" s="491" t="s">
        <v>3075</v>
      </c>
      <c r="D44" s="492" t="s">
        <v>3040</v>
      </c>
      <c r="E44" s="492" t="s">
        <v>3041</v>
      </c>
      <c r="F44" s="493" t="n">
        <v>119000</v>
      </c>
      <c r="G44" s="494" t="n">
        <v>148000</v>
      </c>
      <c r="H44" s="495"/>
    </row>
    <row r="45" s="418" customFormat="true" ht="15" hidden="false" customHeight="true" outlineLevel="0" collapsed="false">
      <c r="A45" s="454"/>
      <c r="B45" s="465" t="s">
        <v>3016</v>
      </c>
      <c r="C45" s="466" t="s">
        <v>3076</v>
      </c>
      <c r="D45" s="467" t="s">
        <v>3040</v>
      </c>
      <c r="E45" s="467" t="s">
        <v>3072</v>
      </c>
      <c r="F45" s="468" t="n">
        <v>95000</v>
      </c>
      <c r="G45" s="469" t="n">
        <v>118000</v>
      </c>
      <c r="H45" s="470"/>
    </row>
    <row r="46" s="418" customFormat="true" ht="15" hidden="false" customHeight="true" outlineLevel="0" collapsed="false">
      <c r="A46" s="454"/>
      <c r="B46" s="512" t="s">
        <v>3016</v>
      </c>
      <c r="C46" s="513" t="s">
        <v>3077</v>
      </c>
      <c r="D46" s="502" t="s">
        <v>3040</v>
      </c>
      <c r="E46" s="502" t="s">
        <v>3074</v>
      </c>
      <c r="F46" s="504" t="n">
        <v>81000</v>
      </c>
      <c r="G46" s="505" t="n">
        <v>101000</v>
      </c>
      <c r="H46" s="506"/>
    </row>
    <row r="47" s="418" customFormat="true" ht="15" hidden="false" customHeight="true" outlineLevel="0" collapsed="false">
      <c r="A47" s="454" t="s">
        <v>3078</v>
      </c>
      <c r="B47" s="507" t="s">
        <v>3010</v>
      </c>
      <c r="C47" s="508" t="s">
        <v>3079</v>
      </c>
      <c r="D47" s="509" t="s">
        <v>3033</v>
      </c>
      <c r="E47" s="509" t="s">
        <v>3080</v>
      </c>
      <c r="F47" s="511" t="n">
        <v>65000</v>
      </c>
      <c r="G47" s="511" t="n">
        <v>78000</v>
      </c>
      <c r="H47" s="459"/>
    </row>
    <row r="48" s="418" customFormat="true" ht="15" hidden="false" customHeight="true" outlineLevel="0" collapsed="false">
      <c r="A48" s="454"/>
      <c r="B48" s="465" t="s">
        <v>3010</v>
      </c>
      <c r="C48" s="466" t="s">
        <v>3081</v>
      </c>
      <c r="D48" s="467" t="s">
        <v>3037</v>
      </c>
      <c r="E48" s="467" t="s">
        <v>3082</v>
      </c>
      <c r="F48" s="468" t="n">
        <v>62000</v>
      </c>
      <c r="G48" s="469" t="n">
        <v>74000</v>
      </c>
      <c r="H48" s="470"/>
    </row>
    <row r="49" s="418" customFormat="true" ht="15" hidden="false" customHeight="true" outlineLevel="0" collapsed="false">
      <c r="A49" s="454"/>
      <c r="B49" s="465" t="s">
        <v>3010</v>
      </c>
      <c r="C49" s="466" t="s">
        <v>3083</v>
      </c>
      <c r="D49" s="467" t="s">
        <v>3033</v>
      </c>
      <c r="E49" s="467" t="s">
        <v>3080</v>
      </c>
      <c r="F49" s="468" t="n">
        <v>41000</v>
      </c>
      <c r="G49" s="469" t="n">
        <v>50000</v>
      </c>
      <c r="H49" s="470"/>
    </row>
    <row r="50" s="418" customFormat="true" ht="15" hidden="false" customHeight="true" outlineLevel="0" collapsed="false">
      <c r="A50" s="454"/>
      <c r="B50" s="465" t="s">
        <v>3010</v>
      </c>
      <c r="C50" s="466" t="s">
        <v>3084</v>
      </c>
      <c r="D50" s="467" t="s">
        <v>3037</v>
      </c>
      <c r="E50" s="467" t="s">
        <v>3082</v>
      </c>
      <c r="F50" s="468" t="n">
        <v>37000</v>
      </c>
      <c r="G50" s="469" t="n">
        <v>46000</v>
      </c>
      <c r="H50" s="470"/>
    </row>
    <row r="51" s="418" customFormat="true" ht="15" hidden="false" customHeight="true" outlineLevel="0" collapsed="false">
      <c r="A51" s="454"/>
      <c r="B51" s="472" t="s">
        <v>3010</v>
      </c>
      <c r="C51" s="496" t="s">
        <v>3085</v>
      </c>
      <c r="D51" s="474" t="s">
        <v>3040</v>
      </c>
      <c r="E51" s="474" t="s">
        <v>3041</v>
      </c>
      <c r="F51" s="475" t="n">
        <v>48000</v>
      </c>
      <c r="G51" s="476" t="n">
        <v>60000</v>
      </c>
      <c r="H51" s="477"/>
    </row>
    <row r="52" s="418" customFormat="true" ht="15" hidden="false" customHeight="true" outlineLevel="0" collapsed="false">
      <c r="A52" s="454"/>
      <c r="B52" s="478" t="s">
        <v>3016</v>
      </c>
      <c r="C52" s="479" t="s">
        <v>3086</v>
      </c>
      <c r="D52" s="480" t="s">
        <v>3033</v>
      </c>
      <c r="E52" s="480" t="s">
        <v>3080</v>
      </c>
      <c r="F52" s="481" t="n">
        <v>78000</v>
      </c>
      <c r="G52" s="482" t="n">
        <v>96000</v>
      </c>
      <c r="H52" s="483"/>
    </row>
    <row r="53" s="418" customFormat="true" ht="15" hidden="false" customHeight="true" outlineLevel="0" collapsed="false">
      <c r="A53" s="454"/>
      <c r="B53" s="465" t="s">
        <v>3016</v>
      </c>
      <c r="C53" s="466" t="s">
        <v>3087</v>
      </c>
      <c r="D53" s="467" t="s">
        <v>3037</v>
      </c>
      <c r="E53" s="467" t="s">
        <v>3082</v>
      </c>
      <c r="F53" s="468" t="n">
        <v>74000</v>
      </c>
      <c r="G53" s="469" t="n">
        <v>92000</v>
      </c>
      <c r="H53" s="514"/>
    </row>
    <row r="54" s="418" customFormat="true" ht="15" hidden="false" customHeight="true" outlineLevel="0" collapsed="false">
      <c r="A54" s="454"/>
      <c r="B54" s="465" t="s">
        <v>3016</v>
      </c>
      <c r="C54" s="466" t="s">
        <v>3088</v>
      </c>
      <c r="D54" s="467" t="s">
        <v>3033</v>
      </c>
      <c r="E54" s="467" t="s">
        <v>3080</v>
      </c>
      <c r="F54" s="468" t="n">
        <v>52000</v>
      </c>
      <c r="G54" s="469" t="n">
        <v>64000</v>
      </c>
      <c r="H54" s="470"/>
    </row>
    <row r="55" s="418" customFormat="true" ht="15" hidden="false" customHeight="true" outlineLevel="0" collapsed="false">
      <c r="A55" s="454"/>
      <c r="B55" s="465" t="s">
        <v>3016</v>
      </c>
      <c r="C55" s="466" t="s">
        <v>3089</v>
      </c>
      <c r="D55" s="467" t="s">
        <v>3037</v>
      </c>
      <c r="E55" s="467" t="s">
        <v>3082</v>
      </c>
      <c r="F55" s="468" t="n">
        <v>48000</v>
      </c>
      <c r="G55" s="469" t="n">
        <v>60000</v>
      </c>
      <c r="H55" s="470"/>
    </row>
    <row r="56" s="418" customFormat="true" ht="15" hidden="false" customHeight="true" outlineLevel="0" collapsed="false">
      <c r="A56" s="454"/>
      <c r="B56" s="512" t="s">
        <v>3016</v>
      </c>
      <c r="C56" s="513" t="s">
        <v>3090</v>
      </c>
      <c r="D56" s="502" t="s">
        <v>3040</v>
      </c>
      <c r="E56" s="502" t="s">
        <v>3041</v>
      </c>
      <c r="F56" s="504" t="n">
        <v>62000</v>
      </c>
      <c r="G56" s="505" t="n">
        <v>77000</v>
      </c>
      <c r="H56" s="506"/>
    </row>
    <row r="57" s="418" customFormat="true" ht="15" hidden="false" customHeight="true" outlineLevel="0" collapsed="false">
      <c r="A57" s="454" t="s">
        <v>3091</v>
      </c>
      <c r="B57" s="515" t="s">
        <v>3010</v>
      </c>
      <c r="C57" s="516" t="s">
        <v>3092</v>
      </c>
      <c r="D57" s="517" t="s">
        <v>3033</v>
      </c>
      <c r="E57" s="517" t="s">
        <v>3080</v>
      </c>
      <c r="F57" s="518" t="n">
        <v>53000</v>
      </c>
      <c r="G57" s="519" t="n">
        <v>61000</v>
      </c>
      <c r="H57" s="520"/>
    </row>
    <row r="58" s="418" customFormat="true" ht="15" hidden="false" customHeight="true" outlineLevel="0" collapsed="false">
      <c r="A58" s="454"/>
      <c r="B58" s="432" t="s">
        <v>3010</v>
      </c>
      <c r="C58" s="433" t="s">
        <v>3093</v>
      </c>
      <c r="D58" s="453" t="s">
        <v>3037</v>
      </c>
      <c r="E58" s="453" t="s">
        <v>3082</v>
      </c>
      <c r="F58" s="434" t="n">
        <v>49000</v>
      </c>
      <c r="G58" s="521" t="n">
        <v>57000</v>
      </c>
      <c r="H58" s="436"/>
    </row>
    <row r="59" s="418" customFormat="true" ht="15" hidden="false" customHeight="true" outlineLevel="0" collapsed="false">
      <c r="A59" s="454"/>
      <c r="B59" s="448" t="s">
        <v>3016</v>
      </c>
      <c r="C59" s="449" t="s">
        <v>3094</v>
      </c>
      <c r="D59" s="522" t="s">
        <v>3033</v>
      </c>
      <c r="E59" s="522" t="s">
        <v>3080</v>
      </c>
      <c r="F59" s="450" t="n">
        <v>64000</v>
      </c>
      <c r="G59" s="523" t="n">
        <v>76000</v>
      </c>
      <c r="H59" s="425"/>
    </row>
    <row r="60" s="418" customFormat="true" ht="15" hidden="false" customHeight="true" outlineLevel="0" collapsed="false">
      <c r="A60" s="454"/>
      <c r="B60" s="437" t="s">
        <v>3016</v>
      </c>
      <c r="C60" s="438" t="s">
        <v>3095</v>
      </c>
      <c r="D60" s="524" t="s">
        <v>3037</v>
      </c>
      <c r="E60" s="524" t="s">
        <v>3082</v>
      </c>
      <c r="F60" s="439" t="n">
        <v>60000</v>
      </c>
      <c r="G60" s="525" t="n">
        <v>72000</v>
      </c>
      <c r="H60" s="441"/>
    </row>
    <row r="61" s="418" customFormat="true" ht="15" hidden="false" customHeight="true" outlineLevel="0" collapsed="false">
      <c r="A61" s="454"/>
      <c r="B61" s="452" t="s">
        <v>3056</v>
      </c>
      <c r="C61" s="526" t="s">
        <v>3096</v>
      </c>
      <c r="D61" s="452" t="s">
        <v>3040</v>
      </c>
      <c r="E61" s="452" t="s">
        <v>3097</v>
      </c>
      <c r="F61" s="444" t="n">
        <v>12492000</v>
      </c>
      <c r="G61" s="527" t="n">
        <v>13000000</v>
      </c>
      <c r="H61" s="528" t="s">
        <v>3059</v>
      </c>
    </row>
    <row r="62" s="418" customFormat="true" ht="15" hidden="false" customHeight="true" outlineLevel="0" collapsed="false">
      <c r="A62" s="454"/>
      <c r="B62" s="529" t="s">
        <v>3056</v>
      </c>
      <c r="C62" s="530" t="s">
        <v>3098</v>
      </c>
      <c r="D62" s="529" t="s">
        <v>3040</v>
      </c>
      <c r="E62" s="529" t="s">
        <v>3097</v>
      </c>
      <c r="F62" s="428" t="n">
        <v>15375000</v>
      </c>
      <c r="G62" s="531" t="n">
        <v>16000000</v>
      </c>
      <c r="H62" s="430" t="s">
        <v>3061</v>
      </c>
    </row>
    <row r="63" s="418" customFormat="true" ht="15" hidden="false" customHeight="true" outlineLevel="0" collapsed="false">
      <c r="A63" s="454"/>
      <c r="B63" s="529" t="s">
        <v>3056</v>
      </c>
      <c r="C63" s="530" t="s">
        <v>3099</v>
      </c>
      <c r="D63" s="529" t="s">
        <v>3040</v>
      </c>
      <c r="E63" s="529" t="s">
        <v>3097</v>
      </c>
      <c r="F63" s="428" t="n">
        <v>26905000</v>
      </c>
      <c r="G63" s="531" t="n">
        <v>28000000</v>
      </c>
      <c r="H63" s="532" t="s">
        <v>3063</v>
      </c>
    </row>
    <row r="64" s="418" customFormat="true" ht="15" hidden="false" customHeight="true" outlineLevel="0" collapsed="false">
      <c r="A64" s="454"/>
      <c r="B64" s="529" t="s">
        <v>3056</v>
      </c>
      <c r="C64" s="530" t="s">
        <v>3100</v>
      </c>
      <c r="D64" s="529" t="s">
        <v>3040</v>
      </c>
      <c r="E64" s="529" t="s">
        <v>3097</v>
      </c>
      <c r="F64" s="428" t="n">
        <v>9609000</v>
      </c>
      <c r="G64" s="531" t="n">
        <v>10000000</v>
      </c>
      <c r="H64" s="532"/>
    </row>
    <row r="65" s="418" customFormat="true" ht="15" hidden="false" customHeight="true" outlineLevel="0" collapsed="false">
      <c r="A65" s="454"/>
      <c r="B65" s="529" t="s">
        <v>3056</v>
      </c>
      <c r="C65" s="530" t="s">
        <v>3101</v>
      </c>
      <c r="D65" s="529" t="s">
        <v>3040</v>
      </c>
      <c r="E65" s="529" t="s">
        <v>3097</v>
      </c>
      <c r="F65" s="428" t="n">
        <v>12492000</v>
      </c>
      <c r="G65" s="531" t="n">
        <v>13000000</v>
      </c>
      <c r="H65" s="532"/>
    </row>
    <row r="66" s="418" customFormat="true" ht="15" hidden="false" customHeight="true" outlineLevel="0" collapsed="false">
      <c r="A66" s="454"/>
      <c r="B66" s="529" t="s">
        <v>3056</v>
      </c>
      <c r="C66" s="530" t="s">
        <v>3102</v>
      </c>
      <c r="D66" s="529" t="s">
        <v>3040</v>
      </c>
      <c r="E66" s="529" t="s">
        <v>3097</v>
      </c>
      <c r="F66" s="428" t="n">
        <v>24022000</v>
      </c>
      <c r="G66" s="531" t="n">
        <v>25000000</v>
      </c>
      <c r="H66" s="532"/>
    </row>
    <row r="67" s="418" customFormat="true" ht="15" hidden="false" customHeight="true" outlineLevel="0" collapsed="false">
      <c r="A67" s="454"/>
      <c r="B67" s="529" t="s">
        <v>3056</v>
      </c>
      <c r="C67" s="530" t="s">
        <v>3103</v>
      </c>
      <c r="D67" s="529" t="s">
        <v>3040</v>
      </c>
      <c r="E67" s="529" t="s">
        <v>3097</v>
      </c>
      <c r="F67" s="428" t="n">
        <v>9609000</v>
      </c>
      <c r="G67" s="531" t="n">
        <v>10000000</v>
      </c>
      <c r="H67" s="532"/>
    </row>
    <row r="68" s="418" customFormat="true" ht="15" hidden="false" customHeight="true" outlineLevel="0" collapsed="false">
      <c r="A68" s="454"/>
      <c r="B68" s="533" t="s">
        <v>3056</v>
      </c>
      <c r="C68" s="534" t="s">
        <v>3104</v>
      </c>
      <c r="D68" s="533" t="s">
        <v>3040</v>
      </c>
      <c r="E68" s="533" t="s">
        <v>3097</v>
      </c>
      <c r="F68" s="535" t="n">
        <v>9609000</v>
      </c>
      <c r="G68" s="536" t="n">
        <v>10000000</v>
      </c>
      <c r="H68" s="537"/>
    </row>
    <row r="69" s="418" customFormat="true" ht="15" hidden="false" customHeight="true" outlineLevel="0" collapsed="false">
      <c r="A69" s="454" t="s">
        <v>3105</v>
      </c>
      <c r="B69" s="507" t="s">
        <v>3016</v>
      </c>
      <c r="C69" s="508" t="s">
        <v>3106</v>
      </c>
      <c r="D69" s="509"/>
      <c r="E69" s="509" t="s">
        <v>3107</v>
      </c>
      <c r="F69" s="510" t="n">
        <v>5000</v>
      </c>
      <c r="G69" s="511" t="n">
        <v>6000</v>
      </c>
      <c r="H69" s="459" t="s">
        <v>3108</v>
      </c>
    </row>
    <row r="70" s="418" customFormat="true" ht="15" hidden="false" customHeight="true" outlineLevel="0" collapsed="false">
      <c r="A70" s="454"/>
      <c r="B70" s="465" t="s">
        <v>3016</v>
      </c>
      <c r="C70" s="466" t="s">
        <v>3109</v>
      </c>
      <c r="D70" s="467" t="s">
        <v>3040</v>
      </c>
      <c r="E70" s="467" t="s">
        <v>3110</v>
      </c>
      <c r="F70" s="468" t="n">
        <v>67000</v>
      </c>
      <c r="G70" s="469" t="n">
        <v>81000</v>
      </c>
      <c r="H70" s="470"/>
    </row>
    <row r="71" s="418" customFormat="true" ht="15" hidden="false" customHeight="true" outlineLevel="0" collapsed="false">
      <c r="A71" s="454"/>
      <c r="B71" s="512" t="s">
        <v>3016</v>
      </c>
      <c r="C71" s="513" t="s">
        <v>3111</v>
      </c>
      <c r="D71" s="502" t="s">
        <v>3040</v>
      </c>
      <c r="E71" s="502" t="s">
        <v>3107</v>
      </c>
      <c r="F71" s="504" t="n">
        <v>8000</v>
      </c>
      <c r="G71" s="505" t="n">
        <v>9000</v>
      </c>
      <c r="H71" s="506"/>
    </row>
    <row r="72" s="418" customFormat="true" ht="15" hidden="false" customHeight="true" outlineLevel="0" collapsed="false">
      <c r="A72" s="538" t="s">
        <v>3112</v>
      </c>
      <c r="B72" s="478" t="s">
        <v>3010</v>
      </c>
      <c r="C72" s="479" t="s">
        <v>3113</v>
      </c>
      <c r="D72" s="480"/>
      <c r="E72" s="480" t="n">
        <v>1</v>
      </c>
      <c r="F72" s="481" t="n">
        <v>12000</v>
      </c>
      <c r="G72" s="482" t="n">
        <v>12000</v>
      </c>
      <c r="H72" s="483"/>
    </row>
    <row r="73" s="418" customFormat="true" ht="15" hidden="false" customHeight="true" outlineLevel="0" collapsed="false">
      <c r="A73" s="538"/>
      <c r="B73" s="484" t="s">
        <v>3010</v>
      </c>
      <c r="C73" s="485" t="s">
        <v>3114</v>
      </c>
      <c r="D73" s="486"/>
      <c r="E73" s="486" t="n">
        <v>1</v>
      </c>
      <c r="F73" s="487" t="n">
        <v>12000</v>
      </c>
      <c r="G73" s="488" t="n">
        <v>12000</v>
      </c>
      <c r="H73" s="489"/>
    </row>
    <row r="74" s="418" customFormat="true" ht="15" hidden="false" customHeight="true" outlineLevel="0" collapsed="false">
      <c r="A74" s="538"/>
      <c r="B74" s="490" t="s">
        <v>3016</v>
      </c>
      <c r="C74" s="491" t="s">
        <v>3115</v>
      </c>
      <c r="D74" s="492"/>
      <c r="E74" s="492" t="n">
        <v>1</v>
      </c>
      <c r="F74" s="493" t="n">
        <v>12000</v>
      </c>
      <c r="G74" s="494" t="n">
        <v>12000</v>
      </c>
      <c r="H74" s="495"/>
    </row>
    <row r="75" s="418" customFormat="true" ht="15" hidden="false" customHeight="true" outlineLevel="0" collapsed="false">
      <c r="A75" s="538"/>
      <c r="B75" s="472" t="s">
        <v>3016</v>
      </c>
      <c r="C75" s="496" t="s">
        <v>3116</v>
      </c>
      <c r="D75" s="474"/>
      <c r="E75" s="474" t="n">
        <v>1</v>
      </c>
      <c r="F75" s="475" t="n">
        <v>12000</v>
      </c>
      <c r="G75" s="476" t="n">
        <v>12000</v>
      </c>
      <c r="H75" s="477"/>
    </row>
    <row r="76" s="418" customFormat="true" ht="15" hidden="false" customHeight="true" outlineLevel="0" collapsed="false">
      <c r="A76" s="538"/>
      <c r="B76" s="478" t="s">
        <v>3025</v>
      </c>
      <c r="C76" s="479" t="s">
        <v>3117</v>
      </c>
      <c r="D76" s="480"/>
      <c r="E76" s="480" t="n">
        <v>1</v>
      </c>
      <c r="F76" s="481" t="n">
        <v>12000</v>
      </c>
      <c r="G76" s="482" t="n">
        <v>12000</v>
      </c>
      <c r="H76" s="483"/>
    </row>
    <row r="77" s="418" customFormat="true" ht="15" hidden="false" customHeight="true" outlineLevel="0" collapsed="false">
      <c r="A77" s="538"/>
      <c r="B77" s="484" t="s">
        <v>3025</v>
      </c>
      <c r="C77" s="485" t="s">
        <v>3118</v>
      </c>
      <c r="D77" s="486"/>
      <c r="E77" s="486" t="n">
        <v>1</v>
      </c>
      <c r="F77" s="487" t="n">
        <v>12000</v>
      </c>
      <c r="G77" s="488" t="n">
        <v>12000</v>
      </c>
      <c r="H77" s="489"/>
    </row>
    <row r="78" s="418" customFormat="true" ht="15" hidden="false" customHeight="true" outlineLevel="0" collapsed="false">
      <c r="A78" s="538"/>
      <c r="B78" s="490" t="s">
        <v>3022</v>
      </c>
      <c r="C78" s="491" t="s">
        <v>3119</v>
      </c>
      <c r="D78" s="492"/>
      <c r="E78" s="492" t="n">
        <v>1</v>
      </c>
      <c r="F78" s="493" t="n">
        <v>12000</v>
      </c>
      <c r="G78" s="494" t="n">
        <v>12000</v>
      </c>
      <c r="H78" s="495"/>
    </row>
    <row r="79" s="418" customFormat="true" ht="15" hidden="false" customHeight="true" outlineLevel="0" collapsed="false">
      <c r="A79" s="538"/>
      <c r="B79" s="472" t="s">
        <v>3022</v>
      </c>
      <c r="C79" s="496" t="s">
        <v>3120</v>
      </c>
      <c r="D79" s="474"/>
      <c r="E79" s="474" t="n">
        <v>1</v>
      </c>
      <c r="F79" s="475" t="n">
        <v>12000</v>
      </c>
      <c r="G79" s="476" t="n">
        <v>12000</v>
      </c>
      <c r="H79" s="477"/>
    </row>
    <row r="80" s="418" customFormat="true" ht="15" hidden="false" customHeight="true" outlineLevel="0" collapsed="false">
      <c r="A80" s="538"/>
      <c r="B80" s="539" t="s">
        <v>3028</v>
      </c>
      <c r="C80" s="540" t="s">
        <v>3121</v>
      </c>
      <c r="D80" s="539"/>
      <c r="E80" s="539" t="n">
        <v>1</v>
      </c>
      <c r="F80" s="541" t="n">
        <v>12000</v>
      </c>
      <c r="G80" s="542" t="n">
        <v>12000</v>
      </c>
      <c r="H80" s="543"/>
    </row>
    <row r="81" s="418" customFormat="true" ht="15" hidden="false" customHeight="true" outlineLevel="0" collapsed="false">
      <c r="A81" s="538"/>
      <c r="B81" s="544" t="s">
        <v>3122</v>
      </c>
      <c r="C81" s="545" t="s">
        <v>3123</v>
      </c>
      <c r="D81" s="544"/>
      <c r="E81" s="544" t="n">
        <v>1</v>
      </c>
      <c r="F81" s="546" t="n">
        <v>10000</v>
      </c>
      <c r="G81" s="547" t="n">
        <v>10000</v>
      </c>
      <c r="H81" s="548"/>
    </row>
    <row r="82" s="418" customFormat="true" ht="15" hidden="false" customHeight="true" outlineLevel="0" collapsed="false">
      <c r="A82" s="549"/>
      <c r="F82" s="550"/>
      <c r="G82" s="551"/>
    </row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  <row r="117" customFormat="false" ht="12.6" hidden="false" customHeight="true" outlineLevel="0" collapsed="false"/>
    <row r="118" customFormat="false" ht="12.6" hidden="false" customHeight="true" outlineLevel="0" collapsed="false"/>
    <row r="119" customFormat="false" ht="12.6" hidden="false" customHeight="true" outlineLevel="0" collapsed="false"/>
    <row r="120" customFormat="false" ht="12.6" hidden="false" customHeight="true" outlineLevel="0" collapsed="false"/>
    <row r="65530" customFormat="false" ht="13.35" hidden="false" customHeight="true" outlineLevel="0" collapsed="false"/>
    <row r="65531" customFormat="false" ht="13.35" hidden="false" customHeight="true" outlineLevel="0" collapsed="false"/>
    <row r="65532" customFormat="false" ht="13.35" hidden="false" customHeight="true" outlineLevel="0" collapsed="false"/>
    <row r="65533" customFormat="false" ht="13.35" hidden="false" customHeight="true" outlineLevel="0" collapsed="false"/>
    <row r="65534" customFormat="false" ht="13.35" hidden="false" customHeight="true" outlineLevel="0" collapsed="false"/>
    <row r="65535" customFormat="false" ht="13.35" hidden="false" customHeight="true" outlineLevel="0" collapsed="false"/>
    <row r="65536" customFormat="false" ht="13.35" hidden="false" customHeight="true" outlineLevel="0" collapsed="false"/>
  </sheetData>
  <mergeCells count="7">
    <mergeCell ref="A4:A17"/>
    <mergeCell ref="A18:A40"/>
    <mergeCell ref="A41:A46"/>
    <mergeCell ref="A47:A56"/>
    <mergeCell ref="A57:A68"/>
    <mergeCell ref="A69:A71"/>
    <mergeCell ref="A72:A81"/>
  </mergeCells>
  <printOptions headings="false" gridLines="false" gridLinesSet="true" horizontalCentered="false" verticalCentered="false"/>
  <pageMargins left="0.847916666666667" right="0.196527777777778" top="0.565972222222222" bottom="0.8055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6:M34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2.75" zeroHeight="false" outlineLevelRow="0" outlineLevelCol="0"/>
  <cols>
    <col collapsed="false" customWidth="false" hidden="false" outlineLevel="0" max="1" min="1" style="552" width="8.99"/>
    <col collapsed="false" customWidth="true" hidden="false" outlineLevel="0" max="2" min="2" style="552" width="23.62"/>
    <col collapsed="false" customWidth="true" hidden="false" outlineLevel="0" max="5" min="3" style="552" width="14.49"/>
    <col collapsed="false" customWidth="true" hidden="false" outlineLevel="0" max="7" min="6" style="552" width="15.62"/>
    <col collapsed="false" customWidth="true" hidden="false" outlineLevel="0" max="8" min="8" style="552" width="14.37"/>
    <col collapsed="false" customWidth="false" hidden="false" outlineLevel="0" max="257" min="9" style="552" width="8.99"/>
  </cols>
  <sheetData>
    <row r="6" s="553" customFormat="true" ht="24" hidden="false" customHeight="true" outlineLevel="0" collapsed="false">
      <c r="B6" s="554" t="s">
        <v>3124</v>
      </c>
      <c r="C6" s="554"/>
      <c r="D6" s="554"/>
      <c r="E6" s="554"/>
      <c r="F6" s="554"/>
      <c r="G6" s="554"/>
      <c r="H6" s="555"/>
    </row>
    <row r="7" s="553" customFormat="true" ht="15.75" hidden="false" customHeight="true" outlineLevel="0" collapsed="false">
      <c r="B7" s="553" t="s">
        <v>3125</v>
      </c>
      <c r="G7" s="553" t="s">
        <v>3126</v>
      </c>
      <c r="H7" s="556"/>
    </row>
    <row r="8" s="557" customFormat="true" ht="18" hidden="false" customHeight="true" outlineLevel="0" collapsed="false">
      <c r="B8" s="558" t="s">
        <v>3127</v>
      </c>
      <c r="C8" s="558"/>
      <c r="D8" s="558"/>
      <c r="E8" s="558"/>
      <c r="F8" s="558"/>
      <c r="G8" s="558"/>
      <c r="H8" s="559"/>
    </row>
    <row r="9" s="553" customFormat="true" ht="14.25" hidden="false" customHeight="true" outlineLevel="0" collapsed="false">
      <c r="B9" s="560" t="s">
        <v>3128</v>
      </c>
      <c r="C9" s="561" t="s">
        <v>3129</v>
      </c>
      <c r="D9" s="562" t="s">
        <v>784</v>
      </c>
      <c r="E9" s="562"/>
      <c r="F9" s="563" t="s">
        <v>3130</v>
      </c>
      <c r="G9" s="563"/>
      <c r="H9" s="564"/>
    </row>
    <row r="10" s="553" customFormat="true" ht="11.25" hidden="false" customHeight="false" outlineLevel="0" collapsed="false">
      <c r="B10" s="560"/>
      <c r="C10" s="561"/>
      <c r="D10" s="562" t="s">
        <v>2350</v>
      </c>
      <c r="E10" s="563" t="s">
        <v>3131</v>
      </c>
      <c r="F10" s="563" t="s">
        <v>2350</v>
      </c>
      <c r="G10" s="563" t="s">
        <v>3131</v>
      </c>
      <c r="H10" s="561" t="s">
        <v>3006</v>
      </c>
    </row>
    <row r="11" s="553" customFormat="true" ht="11.25" hidden="false" customHeight="true" outlineLevel="0" collapsed="false">
      <c r="B11" s="565" t="s">
        <v>3132</v>
      </c>
      <c r="C11" s="566" t="s">
        <v>3133</v>
      </c>
      <c r="D11" s="567" t="n">
        <v>73636</v>
      </c>
      <c r="E11" s="568" t="n">
        <v>65700</v>
      </c>
      <c r="F11" s="568" t="n">
        <v>44182</v>
      </c>
      <c r="G11" s="568" t="n">
        <v>39500</v>
      </c>
      <c r="H11" s="569" t="s">
        <v>3134</v>
      </c>
      <c r="J11" s="570"/>
    </row>
    <row r="12" s="553" customFormat="true" ht="11.25" hidden="false" customHeight="false" outlineLevel="0" collapsed="false">
      <c r="B12" s="565"/>
      <c r="C12" s="571" t="s">
        <v>3135</v>
      </c>
      <c r="D12" s="572" t="n">
        <v>51545</v>
      </c>
      <c r="E12" s="573" t="n">
        <v>43400</v>
      </c>
      <c r="F12" s="573" t="n">
        <v>30927</v>
      </c>
      <c r="G12" s="573" t="n">
        <v>26000</v>
      </c>
      <c r="H12" s="569"/>
      <c r="J12" s="570"/>
      <c r="K12" s="570"/>
    </row>
    <row r="13" s="553" customFormat="true" ht="11.25" hidden="false" customHeight="false" outlineLevel="0" collapsed="false">
      <c r="B13" s="565"/>
      <c r="C13" s="571" t="s">
        <v>3136</v>
      </c>
      <c r="D13" s="572" t="n">
        <v>47909</v>
      </c>
      <c r="E13" s="573" t="n">
        <v>40300</v>
      </c>
      <c r="F13" s="573" t="n">
        <v>28745</v>
      </c>
      <c r="G13" s="573" t="n">
        <v>24200</v>
      </c>
      <c r="H13" s="569"/>
      <c r="J13" s="570"/>
      <c r="K13" s="570"/>
    </row>
    <row r="14" s="553" customFormat="true" ht="11.25" hidden="false" customHeight="false" outlineLevel="0" collapsed="false">
      <c r="B14" s="565"/>
      <c r="C14" s="571" t="s">
        <v>3137</v>
      </c>
      <c r="D14" s="572" t="n">
        <v>44182</v>
      </c>
      <c r="E14" s="573" t="n">
        <v>37200</v>
      </c>
      <c r="F14" s="573" t="n">
        <v>26509</v>
      </c>
      <c r="G14" s="573" t="n">
        <v>22400</v>
      </c>
      <c r="H14" s="569"/>
      <c r="J14" s="570"/>
      <c r="K14" s="570"/>
    </row>
    <row r="15" s="553" customFormat="true" ht="11.25" hidden="false" customHeight="false" outlineLevel="0" collapsed="false">
      <c r="B15" s="565"/>
      <c r="C15" s="571" t="s">
        <v>3138</v>
      </c>
      <c r="D15" s="572" t="n">
        <v>40545</v>
      </c>
      <c r="E15" s="573" t="n">
        <v>34100</v>
      </c>
      <c r="F15" s="573" t="n">
        <v>24327</v>
      </c>
      <c r="G15" s="573" t="n">
        <v>20500</v>
      </c>
      <c r="H15" s="569"/>
      <c r="J15" s="570"/>
      <c r="K15" s="570"/>
    </row>
    <row r="16" s="553" customFormat="true" ht="11.25" hidden="false" customHeight="false" outlineLevel="0" collapsed="false">
      <c r="B16" s="565"/>
      <c r="C16" s="571" t="s">
        <v>3139</v>
      </c>
      <c r="D16" s="572" t="n">
        <v>36818</v>
      </c>
      <c r="E16" s="573" t="n">
        <v>31000</v>
      </c>
      <c r="F16" s="573" t="n">
        <v>22091</v>
      </c>
      <c r="G16" s="573" t="n">
        <v>18600</v>
      </c>
      <c r="H16" s="569"/>
      <c r="J16" s="570"/>
      <c r="K16" s="570"/>
    </row>
    <row r="17" s="553" customFormat="true" ht="11.25" hidden="false" customHeight="false" outlineLevel="0" collapsed="false">
      <c r="B17" s="565"/>
      <c r="C17" s="571" t="s">
        <v>3140</v>
      </c>
      <c r="D17" s="572" t="n">
        <v>29455</v>
      </c>
      <c r="E17" s="573" t="n">
        <v>24800</v>
      </c>
      <c r="F17" s="573" t="n">
        <v>17673</v>
      </c>
      <c r="G17" s="573" t="n">
        <v>14900</v>
      </c>
      <c r="H17" s="569"/>
      <c r="J17" s="570"/>
      <c r="K17" s="570"/>
    </row>
    <row r="18" s="553" customFormat="true" ht="11.25" hidden="false" customHeight="false" outlineLevel="0" collapsed="false">
      <c r="B18" s="565"/>
      <c r="C18" s="571" t="s">
        <v>3141</v>
      </c>
      <c r="D18" s="572" t="n">
        <v>22091</v>
      </c>
      <c r="E18" s="573" t="n">
        <v>18600</v>
      </c>
      <c r="F18" s="573" t="n">
        <v>13254</v>
      </c>
      <c r="G18" s="573" t="n">
        <v>11200</v>
      </c>
      <c r="H18" s="569"/>
      <c r="J18" s="570"/>
      <c r="K18" s="570"/>
    </row>
    <row r="19" s="553" customFormat="true" ht="11.25" hidden="false" customHeight="false" outlineLevel="0" collapsed="false">
      <c r="B19" s="565"/>
      <c r="C19" s="571" t="s">
        <v>3142</v>
      </c>
      <c r="D19" s="572" t="n">
        <v>18409</v>
      </c>
      <c r="E19" s="573" t="n">
        <v>15500</v>
      </c>
      <c r="F19" s="573" t="n">
        <v>11045</v>
      </c>
      <c r="G19" s="573" t="n">
        <v>9300</v>
      </c>
      <c r="H19" s="569"/>
      <c r="J19" s="570"/>
      <c r="K19" s="570"/>
    </row>
    <row r="20" s="553" customFormat="true" ht="11.25" hidden="false" customHeight="true" outlineLevel="0" collapsed="false">
      <c r="B20" s="574" t="s">
        <v>3143</v>
      </c>
      <c r="C20" s="566" t="s">
        <v>3133</v>
      </c>
      <c r="D20" s="567" t="n">
        <v>30000</v>
      </c>
      <c r="E20" s="568" t="n">
        <v>27000</v>
      </c>
      <c r="F20" s="568" t="n">
        <v>18000</v>
      </c>
      <c r="G20" s="568" t="n">
        <v>16100</v>
      </c>
      <c r="H20" s="569" t="s">
        <v>3134</v>
      </c>
      <c r="J20" s="570"/>
    </row>
    <row r="21" s="553" customFormat="true" ht="11.25" hidden="false" customHeight="false" outlineLevel="0" collapsed="false">
      <c r="B21" s="574"/>
      <c r="C21" s="571" t="s">
        <v>3135</v>
      </c>
      <c r="D21" s="572" t="n">
        <v>21000</v>
      </c>
      <c r="E21" s="573" t="n">
        <v>17600</v>
      </c>
      <c r="F21" s="573" t="n">
        <v>12600</v>
      </c>
      <c r="G21" s="573" t="n">
        <v>10600</v>
      </c>
      <c r="H21" s="569"/>
      <c r="J21" s="570"/>
      <c r="K21" s="570"/>
    </row>
    <row r="22" s="553" customFormat="true" ht="11.25" hidden="false" customHeight="false" outlineLevel="0" collapsed="false">
      <c r="B22" s="574"/>
      <c r="C22" s="571" t="s">
        <v>3136</v>
      </c>
      <c r="D22" s="572" t="n">
        <v>19500</v>
      </c>
      <c r="E22" s="573" t="n">
        <v>16400</v>
      </c>
      <c r="F22" s="573" t="n">
        <v>11700</v>
      </c>
      <c r="G22" s="573" t="n">
        <v>9900</v>
      </c>
      <c r="H22" s="569"/>
      <c r="J22" s="570"/>
      <c r="K22" s="570"/>
    </row>
    <row r="23" s="553" customFormat="true" ht="11.25" hidden="false" customHeight="false" outlineLevel="0" collapsed="false">
      <c r="B23" s="574"/>
      <c r="C23" s="571" t="s">
        <v>3137</v>
      </c>
      <c r="D23" s="572" t="n">
        <v>18000</v>
      </c>
      <c r="E23" s="573" t="n">
        <v>15100</v>
      </c>
      <c r="F23" s="573" t="n">
        <v>10800</v>
      </c>
      <c r="G23" s="573" t="n">
        <v>9100</v>
      </c>
      <c r="H23" s="569"/>
      <c r="J23" s="570"/>
      <c r="K23" s="570"/>
    </row>
    <row r="24" s="553" customFormat="true" ht="11.25" hidden="false" customHeight="false" outlineLevel="0" collapsed="false">
      <c r="B24" s="574"/>
      <c r="C24" s="571" t="s">
        <v>3138</v>
      </c>
      <c r="D24" s="572" t="n">
        <v>16500</v>
      </c>
      <c r="E24" s="573" t="n">
        <v>13900</v>
      </c>
      <c r="F24" s="573" t="n">
        <v>9900</v>
      </c>
      <c r="G24" s="573" t="n">
        <v>8400</v>
      </c>
      <c r="H24" s="569"/>
      <c r="J24" s="570"/>
      <c r="K24" s="570"/>
    </row>
    <row r="25" s="553" customFormat="true" ht="11.25" hidden="false" customHeight="false" outlineLevel="0" collapsed="false">
      <c r="B25" s="574"/>
      <c r="C25" s="571" t="s">
        <v>3139</v>
      </c>
      <c r="D25" s="572" t="n">
        <v>15000</v>
      </c>
      <c r="E25" s="573" t="n">
        <v>12600</v>
      </c>
      <c r="F25" s="573" t="n">
        <v>9000</v>
      </c>
      <c r="G25" s="573" t="n">
        <v>7600</v>
      </c>
      <c r="H25" s="569"/>
      <c r="J25" s="570"/>
      <c r="K25" s="570"/>
    </row>
    <row r="26" s="553" customFormat="true" ht="11.25" hidden="false" customHeight="false" outlineLevel="0" collapsed="false">
      <c r="B26" s="574"/>
      <c r="C26" s="571" t="s">
        <v>3140</v>
      </c>
      <c r="D26" s="572" t="n">
        <v>12000</v>
      </c>
      <c r="E26" s="573" t="n">
        <v>10100</v>
      </c>
      <c r="F26" s="573" t="n">
        <v>7200</v>
      </c>
      <c r="G26" s="573" t="n">
        <v>6100</v>
      </c>
      <c r="H26" s="569"/>
      <c r="J26" s="570"/>
      <c r="K26" s="570"/>
    </row>
    <row r="27" s="553" customFormat="true" ht="11.25" hidden="false" customHeight="false" outlineLevel="0" collapsed="false">
      <c r="B27" s="574"/>
      <c r="C27" s="571" t="s">
        <v>3141</v>
      </c>
      <c r="D27" s="572" t="n">
        <v>9000</v>
      </c>
      <c r="E27" s="573" t="n">
        <v>7600</v>
      </c>
      <c r="F27" s="573" t="n">
        <v>5400</v>
      </c>
      <c r="G27" s="573" t="n">
        <v>4600</v>
      </c>
      <c r="H27" s="569"/>
      <c r="J27" s="570"/>
      <c r="K27" s="570"/>
    </row>
    <row r="28" s="553" customFormat="true" ht="12" hidden="false" customHeight="false" outlineLevel="0" collapsed="false">
      <c r="B28" s="574"/>
      <c r="C28" s="575" t="s">
        <v>3142</v>
      </c>
      <c r="D28" s="576" t="n">
        <v>7500</v>
      </c>
      <c r="E28" s="577" t="n">
        <v>6300</v>
      </c>
      <c r="F28" s="577" t="n">
        <v>4500</v>
      </c>
      <c r="G28" s="577" t="n">
        <v>3800</v>
      </c>
      <c r="H28" s="575"/>
      <c r="J28" s="570"/>
      <c r="K28" s="570"/>
    </row>
    <row r="29" s="553" customFormat="true" ht="11.25" hidden="false" customHeight="false" outlineLevel="0" collapsed="false">
      <c r="B29" s="578" t="s">
        <v>3144</v>
      </c>
    </row>
    <row r="30" s="553" customFormat="true" ht="11.25" hidden="false" customHeight="false" outlineLevel="0" collapsed="false">
      <c r="B30" s="553" t="s">
        <v>3145</v>
      </c>
    </row>
    <row r="31" s="553" customFormat="true" ht="12" hidden="false" customHeight="false" outlineLevel="0" collapsed="false"/>
    <row r="32" s="557" customFormat="true" ht="18" hidden="false" customHeight="true" outlineLevel="0" collapsed="false">
      <c r="B32" s="579" t="s">
        <v>3146</v>
      </c>
      <c r="C32" s="579"/>
      <c r="D32" s="579"/>
      <c r="E32" s="579"/>
      <c r="F32" s="579"/>
      <c r="G32" s="579"/>
      <c r="H32" s="580"/>
    </row>
    <row r="33" s="553" customFormat="true" ht="11.25" hidden="false" customHeight="false" outlineLevel="0" collapsed="false">
      <c r="B33" s="560" t="s">
        <v>3128</v>
      </c>
      <c r="C33" s="561" t="s">
        <v>3129</v>
      </c>
      <c r="D33" s="560" t="s">
        <v>3147</v>
      </c>
      <c r="E33" s="560"/>
      <c r="F33" s="561" t="s">
        <v>3148</v>
      </c>
      <c r="G33" s="561"/>
    </row>
    <row r="34" s="553" customFormat="true" ht="11.25" hidden="false" customHeight="false" outlineLevel="0" collapsed="false">
      <c r="B34" s="560"/>
      <c r="C34" s="561"/>
      <c r="D34" s="560" t="s">
        <v>2350</v>
      </c>
      <c r="E34" s="563" t="s">
        <v>3131</v>
      </c>
      <c r="F34" s="563" t="s">
        <v>2350</v>
      </c>
      <c r="G34" s="561" t="s">
        <v>3131</v>
      </c>
    </row>
    <row r="35" s="553" customFormat="true" ht="11.25" hidden="false" customHeight="true" outlineLevel="0" collapsed="false">
      <c r="B35" s="565" t="s">
        <v>3149</v>
      </c>
      <c r="C35" s="571" t="s">
        <v>3139</v>
      </c>
      <c r="D35" s="581" t="n">
        <v>12900</v>
      </c>
      <c r="E35" s="568" t="n">
        <v>10800</v>
      </c>
      <c r="F35" s="573" t="n">
        <v>9040</v>
      </c>
      <c r="G35" s="566" t="n">
        <v>8500</v>
      </c>
      <c r="H35" s="570"/>
      <c r="J35" s="570"/>
      <c r="K35" s="570"/>
      <c r="L35" s="570"/>
      <c r="M35" s="570"/>
    </row>
    <row r="36" s="553" customFormat="true" ht="11.25" hidden="false" customHeight="false" outlineLevel="0" collapsed="false">
      <c r="B36" s="565"/>
      <c r="C36" s="571" t="s">
        <v>3140</v>
      </c>
      <c r="D36" s="581" t="n">
        <v>10400</v>
      </c>
      <c r="E36" s="573" t="n">
        <v>8700</v>
      </c>
      <c r="F36" s="573" t="n">
        <v>7290</v>
      </c>
      <c r="G36" s="569" t="n">
        <v>6900</v>
      </c>
      <c r="J36" s="570"/>
      <c r="K36" s="570"/>
      <c r="L36" s="570"/>
    </row>
    <row r="37" s="553" customFormat="true" ht="11.25" hidden="false" customHeight="false" outlineLevel="0" collapsed="false">
      <c r="B37" s="565"/>
      <c r="C37" s="571" t="s">
        <v>3141</v>
      </c>
      <c r="D37" s="581" t="n">
        <v>7800</v>
      </c>
      <c r="E37" s="573" t="n">
        <v>6500</v>
      </c>
      <c r="F37" s="573" t="n">
        <v>5470</v>
      </c>
      <c r="G37" s="569" t="n">
        <v>5100</v>
      </c>
      <c r="J37" s="570"/>
      <c r="K37" s="570"/>
      <c r="L37" s="570"/>
    </row>
    <row r="38" s="553" customFormat="true" ht="11.25" hidden="false" customHeight="false" outlineLevel="0" collapsed="false">
      <c r="B38" s="565"/>
      <c r="C38" s="571" t="s">
        <v>3142</v>
      </c>
      <c r="D38" s="581" t="n">
        <v>6500</v>
      </c>
      <c r="E38" s="573" t="n">
        <v>5500</v>
      </c>
      <c r="F38" s="573" t="n">
        <v>4560</v>
      </c>
      <c r="G38" s="569" t="n">
        <v>4300</v>
      </c>
      <c r="J38" s="570"/>
      <c r="K38" s="570"/>
      <c r="L38" s="570"/>
    </row>
    <row r="39" s="553" customFormat="true" ht="11.25" hidden="false" customHeight="true" outlineLevel="0" collapsed="false">
      <c r="B39" s="565" t="s">
        <v>3143</v>
      </c>
      <c r="C39" s="571" t="s">
        <v>3139</v>
      </c>
      <c r="D39" s="581" t="n">
        <v>5300</v>
      </c>
      <c r="E39" s="568" t="n">
        <v>4400</v>
      </c>
      <c r="F39" s="573" t="n">
        <v>3720</v>
      </c>
      <c r="G39" s="566" t="n">
        <v>3500</v>
      </c>
      <c r="J39" s="570"/>
      <c r="K39" s="570"/>
      <c r="L39" s="570"/>
    </row>
    <row r="40" s="553" customFormat="true" ht="11.25" hidden="false" customHeight="false" outlineLevel="0" collapsed="false">
      <c r="B40" s="565"/>
      <c r="C40" s="571" t="s">
        <v>3140</v>
      </c>
      <c r="D40" s="581" t="n">
        <v>4200</v>
      </c>
      <c r="E40" s="573" t="n">
        <v>3600</v>
      </c>
      <c r="F40" s="573" t="n">
        <v>2950</v>
      </c>
      <c r="G40" s="569" t="n">
        <v>2800</v>
      </c>
      <c r="J40" s="570"/>
      <c r="K40" s="570"/>
      <c r="L40" s="570"/>
    </row>
    <row r="41" s="553" customFormat="true" ht="11.25" hidden="false" customHeight="false" outlineLevel="0" collapsed="false">
      <c r="B41" s="565"/>
      <c r="C41" s="571" t="s">
        <v>3141</v>
      </c>
      <c r="D41" s="581" t="n">
        <v>3200</v>
      </c>
      <c r="E41" s="573" t="n">
        <v>2700</v>
      </c>
      <c r="F41" s="573" t="n">
        <v>2250</v>
      </c>
      <c r="G41" s="569" t="n">
        <v>2100</v>
      </c>
      <c r="J41" s="570"/>
      <c r="K41" s="570"/>
      <c r="L41" s="570"/>
    </row>
    <row r="42" s="553" customFormat="true" ht="11.25" hidden="false" customHeight="false" outlineLevel="0" collapsed="false">
      <c r="B42" s="565"/>
      <c r="C42" s="571" t="s">
        <v>3142</v>
      </c>
      <c r="D42" s="581" t="n">
        <v>2700</v>
      </c>
      <c r="E42" s="573" t="n">
        <v>2300</v>
      </c>
      <c r="F42" s="573" t="n">
        <v>1900</v>
      </c>
      <c r="G42" s="569" t="n">
        <v>1800</v>
      </c>
      <c r="J42" s="570"/>
      <c r="K42" s="570"/>
      <c r="L42" s="570"/>
    </row>
    <row r="43" s="553" customFormat="true" ht="11.25" hidden="false" customHeight="false" outlineLevel="0" collapsed="false">
      <c r="B43" s="560" t="s">
        <v>3128</v>
      </c>
      <c r="C43" s="561" t="s">
        <v>3129</v>
      </c>
      <c r="D43" s="560" t="s">
        <v>3150</v>
      </c>
      <c r="E43" s="560"/>
      <c r="F43" s="561" t="s">
        <v>3151</v>
      </c>
      <c r="G43" s="561"/>
      <c r="K43" s="570"/>
      <c r="L43" s="570"/>
    </row>
    <row r="44" s="553" customFormat="true" ht="11.25" hidden="false" customHeight="false" outlineLevel="0" collapsed="false">
      <c r="B44" s="560"/>
      <c r="C44" s="561"/>
      <c r="D44" s="560" t="s">
        <v>2350</v>
      </c>
      <c r="E44" s="563" t="s">
        <v>3131</v>
      </c>
      <c r="F44" s="563" t="s">
        <v>2350</v>
      </c>
      <c r="G44" s="561" t="s">
        <v>3131</v>
      </c>
      <c r="K44" s="570"/>
      <c r="L44" s="570"/>
    </row>
    <row r="45" s="553" customFormat="true" ht="11.25" hidden="false" customHeight="true" outlineLevel="0" collapsed="false">
      <c r="B45" s="565" t="s">
        <v>3149</v>
      </c>
      <c r="C45" s="571" t="s">
        <v>3139</v>
      </c>
      <c r="D45" s="581" t="n">
        <v>12900</v>
      </c>
      <c r="E45" s="568" t="n">
        <v>8100</v>
      </c>
      <c r="F45" s="573" t="n">
        <v>8400</v>
      </c>
      <c r="G45" s="566" t="n">
        <v>8000</v>
      </c>
      <c r="K45" s="570"/>
      <c r="L45" s="570"/>
    </row>
    <row r="46" s="553" customFormat="true" ht="11.25" hidden="false" customHeight="false" outlineLevel="0" collapsed="false">
      <c r="B46" s="565"/>
      <c r="C46" s="571" t="s">
        <v>3140</v>
      </c>
      <c r="D46" s="581" t="n">
        <v>10400</v>
      </c>
      <c r="E46" s="573" t="n">
        <v>6500</v>
      </c>
      <c r="F46" s="573" t="n">
        <v>6770</v>
      </c>
      <c r="G46" s="569" t="n">
        <v>6400</v>
      </c>
      <c r="H46" s="582"/>
      <c r="K46" s="570"/>
      <c r="L46" s="570"/>
    </row>
    <row r="47" s="553" customFormat="true" ht="11.25" hidden="false" customHeight="false" outlineLevel="0" collapsed="false">
      <c r="B47" s="565"/>
      <c r="C47" s="571" t="s">
        <v>3141</v>
      </c>
      <c r="D47" s="581" t="n">
        <v>7800</v>
      </c>
      <c r="E47" s="573" t="n">
        <v>4900</v>
      </c>
      <c r="F47" s="573" t="n">
        <v>5080</v>
      </c>
      <c r="G47" s="569" t="n">
        <v>4800</v>
      </c>
      <c r="K47" s="570"/>
      <c r="L47" s="570"/>
    </row>
    <row r="48" s="553" customFormat="true" ht="11.25" hidden="false" customHeight="false" outlineLevel="0" collapsed="false">
      <c r="B48" s="565"/>
      <c r="C48" s="571" t="s">
        <v>3142</v>
      </c>
      <c r="D48" s="581" t="n">
        <v>6500</v>
      </c>
      <c r="E48" s="573" t="n">
        <v>4100</v>
      </c>
      <c r="F48" s="573" t="n">
        <v>4230</v>
      </c>
      <c r="G48" s="569" t="n">
        <v>4000</v>
      </c>
      <c r="K48" s="570"/>
      <c r="L48" s="570"/>
    </row>
    <row r="49" s="553" customFormat="true" ht="11.25" hidden="false" customHeight="true" outlineLevel="0" collapsed="false">
      <c r="B49" s="574" t="s">
        <v>3143</v>
      </c>
      <c r="C49" s="571" t="s">
        <v>3139</v>
      </c>
      <c r="D49" s="581" t="n">
        <v>5300</v>
      </c>
      <c r="E49" s="568" t="n">
        <v>3400</v>
      </c>
      <c r="F49" s="573" t="n">
        <v>3450</v>
      </c>
      <c r="G49" s="566" t="n">
        <v>3300</v>
      </c>
      <c r="K49" s="570"/>
      <c r="L49" s="570"/>
    </row>
    <row r="50" s="553" customFormat="true" ht="11.25" hidden="false" customHeight="false" outlineLevel="0" collapsed="false">
      <c r="B50" s="574"/>
      <c r="C50" s="571" t="s">
        <v>3140</v>
      </c>
      <c r="D50" s="581" t="n">
        <v>4200</v>
      </c>
      <c r="E50" s="573" t="n">
        <v>2600</v>
      </c>
      <c r="F50" s="573" t="n">
        <v>2740</v>
      </c>
      <c r="G50" s="569" t="n">
        <v>2600</v>
      </c>
      <c r="K50" s="570"/>
      <c r="L50" s="570"/>
    </row>
    <row r="51" s="553" customFormat="true" ht="11.25" hidden="false" customHeight="false" outlineLevel="0" collapsed="false">
      <c r="B51" s="574"/>
      <c r="C51" s="571" t="s">
        <v>3141</v>
      </c>
      <c r="D51" s="581" t="n">
        <v>3200</v>
      </c>
      <c r="E51" s="573" t="n">
        <v>2000</v>
      </c>
      <c r="F51" s="573" t="n">
        <v>2080</v>
      </c>
      <c r="G51" s="569" t="n">
        <v>2000</v>
      </c>
      <c r="K51" s="570"/>
      <c r="L51" s="570"/>
    </row>
    <row r="52" s="553" customFormat="true" ht="12" hidden="false" customHeight="false" outlineLevel="0" collapsed="false">
      <c r="B52" s="574"/>
      <c r="C52" s="575" t="s">
        <v>3142</v>
      </c>
      <c r="D52" s="583" t="n">
        <v>2700</v>
      </c>
      <c r="E52" s="577" t="n">
        <v>1700</v>
      </c>
      <c r="F52" s="577" t="n">
        <v>1760</v>
      </c>
      <c r="G52" s="575" t="n">
        <v>1700</v>
      </c>
      <c r="K52" s="570"/>
      <c r="L52" s="570"/>
    </row>
    <row r="53" s="553" customFormat="true" ht="11.25" hidden="false" customHeight="false" outlineLevel="0" collapsed="false">
      <c r="B53" s="578" t="s">
        <v>3152</v>
      </c>
    </row>
    <row r="54" s="553" customFormat="true" ht="11.25" hidden="false" customHeight="false" outlineLevel="0" collapsed="false">
      <c r="B54" s="578" t="s">
        <v>3153</v>
      </c>
    </row>
    <row r="55" s="553" customFormat="true" ht="11.25" hidden="false" customHeight="false" outlineLevel="0" collapsed="false">
      <c r="B55" s="584" t="s">
        <v>3154</v>
      </c>
    </row>
    <row r="56" s="553" customFormat="true" ht="11.25" hidden="false" customHeight="false" outlineLevel="0" collapsed="false">
      <c r="B56" s="584" t="s">
        <v>3155</v>
      </c>
    </row>
    <row r="57" s="553" customFormat="true" ht="11.25" hidden="false" customHeight="false" outlineLevel="0" collapsed="false">
      <c r="B57" s="578" t="s">
        <v>3156</v>
      </c>
    </row>
    <row r="58" s="553" customFormat="true" ht="12" hidden="false" customHeight="false" outlineLevel="0" collapsed="false"/>
    <row r="59" s="557" customFormat="true" ht="18" hidden="false" customHeight="true" outlineLevel="0" collapsed="false">
      <c r="B59" s="579" t="s">
        <v>3157</v>
      </c>
      <c r="C59" s="579"/>
      <c r="D59" s="579"/>
      <c r="E59" s="579"/>
    </row>
    <row r="60" s="553" customFormat="true" ht="11.25" hidden="false" customHeight="false" outlineLevel="0" collapsed="false">
      <c r="B60" s="560" t="s">
        <v>3128</v>
      </c>
      <c r="C60" s="585" t="s">
        <v>2976</v>
      </c>
      <c r="D60" s="562" t="s">
        <v>2350</v>
      </c>
      <c r="E60" s="561" t="s">
        <v>3131</v>
      </c>
    </row>
    <row r="61" s="553" customFormat="true" ht="11.25" hidden="false" customHeight="true" outlineLevel="0" collapsed="false">
      <c r="B61" s="574" t="s">
        <v>3149</v>
      </c>
      <c r="C61" s="586" t="s">
        <v>3139</v>
      </c>
      <c r="D61" s="572" t="n">
        <v>14800</v>
      </c>
      <c r="E61" s="566" t="n">
        <v>12400</v>
      </c>
      <c r="K61" s="570"/>
      <c r="L61" s="570"/>
    </row>
    <row r="62" s="553" customFormat="true" ht="11.25" hidden="false" customHeight="false" outlineLevel="0" collapsed="false">
      <c r="B62" s="574"/>
      <c r="C62" s="586" t="s">
        <v>3140</v>
      </c>
      <c r="D62" s="572" t="n">
        <v>11800</v>
      </c>
      <c r="E62" s="569" t="n">
        <v>9900</v>
      </c>
      <c r="K62" s="570"/>
      <c r="L62" s="570"/>
    </row>
    <row r="63" s="553" customFormat="true" ht="11.25" hidden="false" customHeight="false" outlineLevel="0" collapsed="false">
      <c r="B63" s="574"/>
      <c r="C63" s="586" t="s">
        <v>3141</v>
      </c>
      <c r="D63" s="572" t="n">
        <v>8900</v>
      </c>
      <c r="E63" s="569" t="n">
        <v>7500</v>
      </c>
      <c r="K63" s="570"/>
      <c r="L63" s="570"/>
    </row>
    <row r="64" s="553" customFormat="true" ht="12" hidden="false" customHeight="false" outlineLevel="0" collapsed="false">
      <c r="B64" s="574"/>
      <c r="C64" s="587" t="s">
        <v>3142</v>
      </c>
      <c r="D64" s="576" t="n">
        <v>7400</v>
      </c>
      <c r="E64" s="575" t="n">
        <v>6200</v>
      </c>
      <c r="K64" s="570"/>
      <c r="L64" s="570"/>
    </row>
    <row r="65" s="553" customFormat="true" ht="11.25" hidden="false" customHeight="true" outlineLevel="0" collapsed="false">
      <c r="B65" s="588" t="s">
        <v>3143</v>
      </c>
      <c r="C65" s="589" t="s">
        <v>3139</v>
      </c>
      <c r="D65" s="590" t="n">
        <v>6000</v>
      </c>
      <c r="E65" s="566" t="n">
        <v>5000</v>
      </c>
      <c r="K65" s="570"/>
      <c r="L65" s="570"/>
    </row>
    <row r="66" s="553" customFormat="true" ht="11.25" hidden="false" customHeight="false" outlineLevel="0" collapsed="false">
      <c r="B66" s="588"/>
      <c r="C66" s="586" t="s">
        <v>3140</v>
      </c>
      <c r="D66" s="572" t="n">
        <v>4800</v>
      </c>
      <c r="E66" s="569" t="n">
        <v>4000</v>
      </c>
      <c r="K66" s="570"/>
      <c r="L66" s="570"/>
    </row>
    <row r="67" s="553" customFormat="true" ht="11.25" hidden="false" customHeight="false" outlineLevel="0" collapsed="false">
      <c r="B67" s="588"/>
      <c r="C67" s="586" t="s">
        <v>3141</v>
      </c>
      <c r="D67" s="572" t="n">
        <v>3600</v>
      </c>
      <c r="E67" s="569" t="n">
        <v>3000</v>
      </c>
      <c r="K67" s="570"/>
      <c r="L67" s="570"/>
    </row>
    <row r="68" s="553" customFormat="true" ht="12" hidden="false" customHeight="false" outlineLevel="0" collapsed="false">
      <c r="B68" s="588"/>
      <c r="C68" s="587" t="s">
        <v>3142</v>
      </c>
      <c r="D68" s="576" t="n">
        <v>3000</v>
      </c>
      <c r="E68" s="575" t="n">
        <v>2500</v>
      </c>
      <c r="K68" s="570"/>
      <c r="L68" s="570"/>
    </row>
    <row r="69" s="553" customFormat="true" ht="11.25" hidden="false" customHeight="false" outlineLevel="0" collapsed="false">
      <c r="B69" s="553" t="s">
        <v>3158</v>
      </c>
      <c r="K69" s="570"/>
    </row>
    <row r="70" s="553" customFormat="true" ht="11.25" hidden="false" customHeight="false" outlineLevel="0" collapsed="false">
      <c r="B70" s="553" t="s">
        <v>3159</v>
      </c>
    </row>
    <row r="71" s="553" customFormat="true" ht="11.25" hidden="false" customHeight="false" outlineLevel="0" collapsed="false">
      <c r="B71" s="553" t="s">
        <v>3160</v>
      </c>
    </row>
    <row r="72" s="553" customFormat="true" ht="12" hidden="false" customHeight="false" outlineLevel="0" collapsed="false"/>
    <row r="73" s="553" customFormat="true" ht="14.25" hidden="false" customHeight="false" outlineLevel="0" collapsed="false">
      <c r="B73" s="579" t="s">
        <v>3161</v>
      </c>
      <c r="C73" s="579"/>
      <c r="D73" s="579"/>
      <c r="E73" s="579"/>
      <c r="F73" s="579"/>
      <c r="G73" s="579"/>
    </row>
    <row r="74" s="553" customFormat="true" ht="13.5" hidden="false" customHeight="true" outlineLevel="0" collapsed="false">
      <c r="B74" s="560" t="s">
        <v>3128</v>
      </c>
      <c r="C74" s="563" t="s">
        <v>2976</v>
      </c>
      <c r="D74" s="563" t="s">
        <v>784</v>
      </c>
      <c r="E74" s="563"/>
      <c r="F74" s="561" t="s">
        <v>2972</v>
      </c>
      <c r="G74" s="561"/>
    </row>
    <row r="75" s="553" customFormat="true" ht="11.25" hidden="false" customHeight="false" outlineLevel="0" collapsed="false">
      <c r="B75" s="560"/>
      <c r="C75" s="563" t="s">
        <v>2976</v>
      </c>
      <c r="D75" s="563" t="s">
        <v>2350</v>
      </c>
      <c r="E75" s="563" t="s">
        <v>3131</v>
      </c>
      <c r="F75" s="563" t="s">
        <v>2350</v>
      </c>
      <c r="G75" s="561" t="s">
        <v>3131</v>
      </c>
    </row>
    <row r="76" s="553" customFormat="true" ht="11.25" hidden="false" customHeight="false" outlineLevel="0" collapsed="false">
      <c r="B76" s="591" t="s">
        <v>3162</v>
      </c>
      <c r="C76" s="573" t="s">
        <v>3163</v>
      </c>
      <c r="D76" s="573" t="n">
        <v>2400</v>
      </c>
      <c r="E76" s="568" t="n">
        <v>2100</v>
      </c>
      <c r="F76" s="573" t="n">
        <v>1680</v>
      </c>
      <c r="G76" s="566" t="n">
        <v>1500</v>
      </c>
    </row>
    <row r="77" s="553" customFormat="true" ht="11.25" hidden="false" customHeight="false" outlineLevel="0" collapsed="false">
      <c r="B77" s="591" t="s">
        <v>3164</v>
      </c>
      <c r="C77" s="592" t="s">
        <v>3165</v>
      </c>
      <c r="D77" s="592" t="n">
        <v>6000000</v>
      </c>
      <c r="E77" s="592" t="n">
        <v>5040000</v>
      </c>
      <c r="F77" s="592" t="n">
        <v>4200000</v>
      </c>
      <c r="G77" s="569" t="n">
        <v>3528000</v>
      </c>
    </row>
    <row r="78" s="553" customFormat="true" ht="11.25" hidden="false" customHeight="false" outlineLevel="0" collapsed="false">
      <c r="B78" s="591" t="s">
        <v>3166</v>
      </c>
      <c r="C78" s="592" t="s">
        <v>3167</v>
      </c>
      <c r="D78" s="592" t="n">
        <v>9600000</v>
      </c>
      <c r="E78" s="592" t="n">
        <v>8064000</v>
      </c>
      <c r="F78" s="592" t="n">
        <v>6720000</v>
      </c>
      <c r="G78" s="569" t="n">
        <v>5644800</v>
      </c>
    </row>
    <row r="79" s="553" customFormat="true" ht="11.25" hidden="false" customHeight="false" outlineLevel="0" collapsed="false">
      <c r="B79" s="591" t="s">
        <v>3168</v>
      </c>
      <c r="C79" s="573" t="s">
        <v>3163</v>
      </c>
      <c r="D79" s="592" t="n">
        <v>2400</v>
      </c>
      <c r="E79" s="592" t="n">
        <v>2100</v>
      </c>
      <c r="F79" s="592" t="n">
        <v>1680</v>
      </c>
      <c r="G79" s="569" t="n">
        <v>1500</v>
      </c>
    </row>
    <row r="80" s="553" customFormat="true" ht="12" hidden="false" customHeight="false" outlineLevel="0" collapsed="false">
      <c r="B80" s="593" t="s">
        <v>3169</v>
      </c>
      <c r="C80" s="577" t="s">
        <v>3170</v>
      </c>
      <c r="D80" s="577" t="n">
        <v>100000</v>
      </c>
      <c r="E80" s="577" t="n">
        <v>84000</v>
      </c>
      <c r="F80" s="577" t="n">
        <v>70000</v>
      </c>
      <c r="G80" s="575" t="n">
        <v>58800</v>
      </c>
    </row>
    <row r="81" s="553" customFormat="true" ht="12" hidden="false" customHeight="false" outlineLevel="0" collapsed="false"/>
    <row r="82" s="553" customFormat="true" ht="14.25" hidden="false" customHeight="false" outlineLevel="0" collapsed="false">
      <c r="B82" s="579" t="s">
        <v>3171</v>
      </c>
      <c r="C82" s="579"/>
      <c r="D82" s="579"/>
      <c r="E82" s="579"/>
    </row>
    <row r="83" s="553" customFormat="true" ht="11.25" hidden="false" customHeight="false" outlineLevel="0" collapsed="false">
      <c r="B83" s="560" t="s">
        <v>3128</v>
      </c>
      <c r="C83" s="563" t="s">
        <v>2350</v>
      </c>
      <c r="D83" s="594" t="s">
        <v>3172</v>
      </c>
      <c r="E83" s="561" t="s">
        <v>3131</v>
      </c>
    </row>
    <row r="84" s="553" customFormat="true" ht="11.25" hidden="false" customHeight="true" outlineLevel="0" collapsed="false">
      <c r="B84" s="591" t="s">
        <v>3173</v>
      </c>
      <c r="C84" s="595" t="n">
        <v>9000</v>
      </c>
      <c r="D84" s="596" t="n">
        <v>6300</v>
      </c>
      <c r="E84" s="566" t="n">
        <v>7600</v>
      </c>
    </row>
    <row r="85" s="553" customFormat="true" ht="11.25" hidden="false" customHeight="false" outlineLevel="0" collapsed="false">
      <c r="B85" s="591" t="s">
        <v>3174</v>
      </c>
      <c r="C85" s="595" t="n">
        <v>10000</v>
      </c>
      <c r="D85" s="596" t="n">
        <v>7000</v>
      </c>
      <c r="E85" s="569" t="n">
        <v>8400</v>
      </c>
    </row>
    <row r="86" s="553" customFormat="true" ht="12" hidden="false" customHeight="false" outlineLevel="0" collapsed="false">
      <c r="B86" s="597" t="s">
        <v>3175</v>
      </c>
      <c r="C86" s="598" t="s">
        <v>3176</v>
      </c>
      <c r="D86" s="598" t="s">
        <v>3176</v>
      </c>
      <c r="E86" s="575" t="n">
        <v>0</v>
      </c>
    </row>
    <row r="87" s="553" customFormat="true" ht="11.25" hidden="false" customHeight="false" outlineLevel="0" collapsed="false"/>
    <row r="88" s="553" customFormat="true" ht="11.25" hidden="false" customHeight="false" outlineLevel="0" collapsed="false"/>
    <row r="89" s="553" customFormat="true" ht="11.25" hidden="false" customHeight="false" outlineLevel="0" collapsed="false"/>
    <row r="90" s="553" customFormat="true" ht="11.25" hidden="false" customHeight="false" outlineLevel="0" collapsed="false"/>
    <row r="91" s="553" customFormat="true" ht="11.25" hidden="false" customHeight="false" outlineLevel="0" collapsed="false"/>
    <row r="92" s="553" customFormat="true" ht="11.25" hidden="false" customHeight="false" outlineLevel="0" collapsed="false"/>
    <row r="93" s="553" customFormat="true" ht="11.25" hidden="false" customHeight="false" outlineLevel="0" collapsed="false"/>
    <row r="94" s="553" customFormat="true" ht="11.25" hidden="false" customHeight="false" outlineLevel="0" collapsed="false"/>
    <row r="95" s="553" customFormat="true" ht="11.25" hidden="false" customHeight="false" outlineLevel="0" collapsed="false"/>
    <row r="96" s="553" customFormat="true" ht="11.25" hidden="false" customHeight="false" outlineLevel="0" collapsed="false"/>
    <row r="97" s="553" customFormat="true" ht="11.25" hidden="false" customHeight="false" outlineLevel="0" collapsed="false"/>
    <row r="98" s="553" customFormat="true" ht="11.25" hidden="false" customHeight="false" outlineLevel="0" collapsed="false"/>
    <row r="99" s="553" customFormat="true" ht="11.25" hidden="false" customHeight="false" outlineLevel="0" collapsed="false"/>
    <row r="100" s="553" customFormat="true" ht="11.25" hidden="false" customHeight="false" outlineLevel="0" collapsed="false"/>
    <row r="101" s="553" customFormat="true" ht="11.25" hidden="false" customHeight="false" outlineLevel="0" collapsed="false"/>
    <row r="102" s="553" customFormat="true" ht="11.25" hidden="false" customHeight="false" outlineLevel="0" collapsed="false"/>
    <row r="103" s="553" customFormat="true" ht="11.25" hidden="false" customHeight="false" outlineLevel="0" collapsed="false"/>
    <row r="104" s="553" customFormat="true" ht="11.25" hidden="false" customHeight="false" outlineLevel="0" collapsed="false"/>
    <row r="105" s="553" customFormat="true" ht="11.25" hidden="false" customHeight="false" outlineLevel="0" collapsed="false"/>
    <row r="106" s="553" customFormat="true" ht="11.25" hidden="false" customHeight="false" outlineLevel="0" collapsed="false"/>
    <row r="107" s="553" customFormat="true" ht="11.25" hidden="false" customHeight="false" outlineLevel="0" collapsed="false"/>
    <row r="108" s="553" customFormat="true" ht="11.25" hidden="false" customHeight="false" outlineLevel="0" collapsed="false"/>
    <row r="109" s="553" customFormat="true" ht="11.25" hidden="false" customHeight="false" outlineLevel="0" collapsed="false"/>
    <row r="110" s="553" customFormat="true" ht="11.25" hidden="false" customHeight="false" outlineLevel="0" collapsed="false"/>
    <row r="111" s="553" customFormat="true" ht="11.25" hidden="false" customHeight="false" outlineLevel="0" collapsed="false"/>
    <row r="112" s="553" customFormat="true" ht="11.25" hidden="false" customHeight="false" outlineLevel="0" collapsed="false"/>
    <row r="113" s="553" customFormat="true" ht="11.25" hidden="false" customHeight="false" outlineLevel="0" collapsed="false"/>
    <row r="114" s="553" customFormat="true" ht="11.25" hidden="false" customHeight="false" outlineLevel="0" collapsed="false"/>
    <row r="115" s="553" customFormat="true" ht="11.25" hidden="false" customHeight="false" outlineLevel="0" collapsed="false"/>
    <row r="116" s="553" customFormat="true" ht="11.25" hidden="false" customHeight="false" outlineLevel="0" collapsed="false"/>
    <row r="117" s="553" customFormat="true" ht="11.25" hidden="false" customHeight="false" outlineLevel="0" collapsed="false"/>
    <row r="118" s="553" customFormat="true" ht="11.25" hidden="false" customHeight="false" outlineLevel="0" collapsed="false"/>
    <row r="119" s="553" customFormat="true" ht="11.25" hidden="false" customHeight="false" outlineLevel="0" collapsed="false"/>
    <row r="120" s="553" customFormat="true" ht="11.25" hidden="false" customHeight="false" outlineLevel="0" collapsed="false"/>
    <row r="121" s="553" customFormat="true" ht="11.25" hidden="false" customHeight="false" outlineLevel="0" collapsed="false"/>
    <row r="122" s="553" customFormat="true" ht="11.25" hidden="false" customHeight="false" outlineLevel="0" collapsed="false"/>
    <row r="123" s="553" customFormat="true" ht="11.25" hidden="false" customHeight="false" outlineLevel="0" collapsed="false"/>
    <row r="124" s="553" customFormat="true" ht="11.25" hidden="false" customHeight="false" outlineLevel="0" collapsed="false"/>
    <row r="125" s="553" customFormat="true" ht="11.25" hidden="false" customHeight="false" outlineLevel="0" collapsed="false"/>
    <row r="126" s="553" customFormat="true" ht="11.25" hidden="false" customHeight="false" outlineLevel="0" collapsed="false"/>
    <row r="127" s="553" customFormat="true" ht="11.25" hidden="false" customHeight="false" outlineLevel="0" collapsed="false"/>
    <row r="128" s="553" customFormat="true" ht="11.25" hidden="false" customHeight="false" outlineLevel="0" collapsed="false"/>
    <row r="129" s="553" customFormat="true" ht="11.25" hidden="false" customHeight="false" outlineLevel="0" collapsed="false"/>
    <row r="130" s="553" customFormat="true" ht="11.25" hidden="false" customHeight="false" outlineLevel="0" collapsed="false"/>
    <row r="131" s="553" customFormat="true" ht="11.25" hidden="false" customHeight="false" outlineLevel="0" collapsed="false"/>
    <row r="132" s="553" customFormat="true" ht="11.25" hidden="false" customHeight="false" outlineLevel="0" collapsed="false"/>
    <row r="133" s="553" customFormat="true" ht="11.25" hidden="false" customHeight="false" outlineLevel="0" collapsed="false"/>
    <row r="134" s="553" customFormat="true" ht="11.25" hidden="false" customHeight="false" outlineLevel="0" collapsed="false"/>
    <row r="135" s="553" customFormat="true" ht="11.25" hidden="false" customHeight="false" outlineLevel="0" collapsed="false"/>
    <row r="136" s="553" customFormat="true" ht="11.25" hidden="false" customHeight="false" outlineLevel="0" collapsed="false"/>
    <row r="137" s="553" customFormat="true" ht="11.25" hidden="false" customHeight="false" outlineLevel="0" collapsed="false"/>
    <row r="138" s="553" customFormat="true" ht="11.25" hidden="false" customHeight="false" outlineLevel="0" collapsed="false"/>
    <row r="139" s="553" customFormat="true" ht="11.25" hidden="false" customHeight="false" outlineLevel="0" collapsed="false"/>
    <row r="140" s="553" customFormat="true" ht="11.25" hidden="false" customHeight="false" outlineLevel="0" collapsed="false"/>
    <row r="141" s="553" customFormat="true" ht="11.25" hidden="false" customHeight="false" outlineLevel="0" collapsed="false"/>
    <row r="142" s="553" customFormat="true" ht="11.25" hidden="false" customHeight="false" outlineLevel="0" collapsed="false"/>
    <row r="143" s="553" customFormat="true" ht="11.25" hidden="false" customHeight="false" outlineLevel="0" collapsed="false"/>
    <row r="144" s="553" customFormat="true" ht="11.25" hidden="false" customHeight="false" outlineLevel="0" collapsed="false"/>
    <row r="145" s="553" customFormat="true" ht="11.25" hidden="false" customHeight="false" outlineLevel="0" collapsed="false"/>
    <row r="146" s="553" customFormat="true" ht="11.25" hidden="false" customHeight="false" outlineLevel="0" collapsed="false"/>
    <row r="147" s="553" customFormat="true" ht="11.25" hidden="false" customHeight="false" outlineLevel="0" collapsed="false"/>
    <row r="148" s="553" customFormat="true" ht="11.25" hidden="false" customHeight="false" outlineLevel="0" collapsed="false"/>
    <row r="149" s="553" customFormat="true" ht="11.25" hidden="false" customHeight="false" outlineLevel="0" collapsed="false"/>
    <row r="150" s="553" customFormat="true" ht="11.25" hidden="false" customHeight="false" outlineLevel="0" collapsed="false"/>
    <row r="151" s="553" customFormat="true" ht="11.25" hidden="false" customHeight="false" outlineLevel="0" collapsed="false"/>
    <row r="152" s="553" customFormat="true" ht="11.25" hidden="false" customHeight="false" outlineLevel="0" collapsed="false"/>
    <row r="153" s="553" customFormat="true" ht="11.25" hidden="false" customHeight="false" outlineLevel="0" collapsed="false"/>
    <row r="154" s="553" customFormat="true" ht="11.25" hidden="false" customHeight="false" outlineLevel="0" collapsed="false"/>
    <row r="155" s="553" customFormat="true" ht="11.25" hidden="false" customHeight="false" outlineLevel="0" collapsed="false"/>
    <row r="156" s="553" customFormat="true" ht="11.25" hidden="false" customHeight="false" outlineLevel="0" collapsed="false"/>
    <row r="157" s="553" customFormat="true" ht="11.25" hidden="false" customHeight="false" outlineLevel="0" collapsed="false"/>
    <row r="158" s="553" customFormat="true" ht="11.25" hidden="false" customHeight="false" outlineLevel="0" collapsed="false"/>
    <row r="159" s="553" customFormat="true" ht="11.25" hidden="false" customHeight="false" outlineLevel="0" collapsed="false"/>
    <row r="160" s="553" customFormat="true" ht="11.25" hidden="false" customHeight="false" outlineLevel="0" collapsed="false"/>
    <row r="161" s="553" customFormat="true" ht="11.25" hidden="false" customHeight="false" outlineLevel="0" collapsed="false"/>
    <row r="162" s="553" customFormat="true" ht="11.25" hidden="false" customHeight="false" outlineLevel="0" collapsed="false"/>
    <row r="163" s="553" customFormat="true" ht="11.25" hidden="false" customHeight="false" outlineLevel="0" collapsed="false"/>
    <row r="164" s="553" customFormat="true" ht="11.25" hidden="false" customHeight="false" outlineLevel="0" collapsed="false"/>
    <row r="165" s="553" customFormat="true" ht="11.25" hidden="false" customHeight="false" outlineLevel="0" collapsed="false"/>
    <row r="166" s="553" customFormat="true" ht="11.25" hidden="false" customHeight="false" outlineLevel="0" collapsed="false"/>
    <row r="167" s="553" customFormat="true" ht="11.25" hidden="false" customHeight="false" outlineLevel="0" collapsed="false"/>
    <row r="168" s="553" customFormat="true" ht="11.25" hidden="false" customHeight="false" outlineLevel="0" collapsed="false"/>
    <row r="169" s="553" customFormat="true" ht="11.25" hidden="false" customHeight="false" outlineLevel="0" collapsed="false"/>
    <row r="170" s="553" customFormat="true" ht="11.25" hidden="false" customHeight="false" outlineLevel="0" collapsed="false"/>
    <row r="171" s="553" customFormat="true" ht="11.25" hidden="false" customHeight="false" outlineLevel="0" collapsed="false"/>
    <row r="172" s="553" customFormat="true" ht="11.25" hidden="false" customHeight="false" outlineLevel="0" collapsed="false"/>
    <row r="173" s="553" customFormat="true" ht="11.25" hidden="false" customHeight="false" outlineLevel="0" collapsed="false"/>
    <row r="174" s="553" customFormat="true" ht="11.25" hidden="false" customHeight="false" outlineLevel="0" collapsed="false"/>
    <row r="175" s="553" customFormat="true" ht="11.25" hidden="false" customHeight="false" outlineLevel="0" collapsed="false"/>
    <row r="176" s="553" customFormat="true" ht="11.25" hidden="false" customHeight="false" outlineLevel="0" collapsed="false"/>
    <row r="177" s="553" customFormat="true" ht="11.25" hidden="false" customHeight="false" outlineLevel="0" collapsed="false"/>
    <row r="178" s="553" customFormat="true" ht="11.25" hidden="false" customHeight="false" outlineLevel="0" collapsed="false"/>
    <row r="179" s="553" customFormat="true" ht="11.25" hidden="false" customHeight="false" outlineLevel="0" collapsed="false"/>
    <row r="180" s="553" customFormat="true" ht="11.25" hidden="false" customHeight="false" outlineLevel="0" collapsed="false"/>
    <row r="181" s="553" customFormat="true" ht="11.25" hidden="false" customHeight="false" outlineLevel="0" collapsed="false"/>
    <row r="182" s="553" customFormat="true" ht="11.25" hidden="false" customHeight="false" outlineLevel="0" collapsed="false"/>
    <row r="183" s="553" customFormat="true" ht="11.25" hidden="false" customHeight="false" outlineLevel="0" collapsed="false"/>
    <row r="184" s="553" customFormat="true" ht="11.25" hidden="false" customHeight="false" outlineLevel="0" collapsed="false"/>
    <row r="185" s="553" customFormat="true" ht="11.25" hidden="false" customHeight="false" outlineLevel="0" collapsed="false"/>
    <row r="186" s="553" customFormat="true" ht="11.25" hidden="false" customHeight="false" outlineLevel="0" collapsed="false"/>
    <row r="187" s="553" customFormat="true" ht="11.25" hidden="false" customHeight="false" outlineLevel="0" collapsed="false"/>
    <row r="188" s="553" customFormat="true" ht="11.25" hidden="false" customHeight="false" outlineLevel="0" collapsed="false"/>
    <row r="189" s="553" customFormat="true" ht="11.25" hidden="false" customHeight="false" outlineLevel="0" collapsed="false"/>
    <row r="190" s="553" customFormat="true" ht="11.25" hidden="false" customHeight="false" outlineLevel="0" collapsed="false"/>
    <row r="191" s="553" customFormat="true" ht="11.25" hidden="false" customHeight="false" outlineLevel="0" collapsed="false"/>
    <row r="192" s="553" customFormat="true" ht="11.25" hidden="false" customHeight="false" outlineLevel="0" collapsed="false"/>
    <row r="193" s="553" customFormat="true" ht="11.25" hidden="false" customHeight="false" outlineLevel="0" collapsed="false"/>
    <row r="194" s="553" customFormat="true" ht="11.25" hidden="false" customHeight="false" outlineLevel="0" collapsed="false"/>
    <row r="195" s="553" customFormat="true" ht="11.25" hidden="false" customHeight="false" outlineLevel="0" collapsed="false"/>
    <row r="196" s="553" customFormat="true" ht="11.25" hidden="false" customHeight="false" outlineLevel="0" collapsed="false"/>
    <row r="197" s="553" customFormat="true" ht="11.25" hidden="false" customHeight="false" outlineLevel="0" collapsed="false"/>
    <row r="198" s="553" customFormat="true" ht="11.25" hidden="false" customHeight="false" outlineLevel="0" collapsed="false"/>
    <row r="199" s="553" customFormat="true" ht="11.25" hidden="false" customHeight="false" outlineLevel="0" collapsed="false"/>
    <row r="200" s="553" customFormat="true" ht="11.25" hidden="false" customHeight="false" outlineLevel="0" collapsed="false"/>
    <row r="201" s="553" customFormat="true" ht="11.25" hidden="false" customHeight="false" outlineLevel="0" collapsed="false"/>
    <row r="202" s="553" customFormat="true" ht="11.25" hidden="false" customHeight="false" outlineLevel="0" collapsed="false"/>
    <row r="203" s="553" customFormat="true" ht="11.25" hidden="false" customHeight="false" outlineLevel="0" collapsed="false"/>
    <row r="204" s="553" customFormat="true" ht="11.25" hidden="false" customHeight="false" outlineLevel="0" collapsed="false"/>
    <row r="205" s="553" customFormat="true" ht="11.25" hidden="false" customHeight="false" outlineLevel="0" collapsed="false"/>
    <row r="206" s="553" customFormat="true" ht="11.25" hidden="false" customHeight="false" outlineLevel="0" collapsed="false"/>
    <row r="207" s="553" customFormat="true" ht="11.25" hidden="false" customHeight="false" outlineLevel="0" collapsed="false"/>
    <row r="208" s="553" customFormat="true" ht="11.25" hidden="false" customHeight="false" outlineLevel="0" collapsed="false"/>
    <row r="209" s="553" customFormat="true" ht="11.25" hidden="false" customHeight="false" outlineLevel="0" collapsed="false"/>
    <row r="210" s="553" customFormat="true" ht="11.25" hidden="false" customHeight="false" outlineLevel="0" collapsed="false"/>
    <row r="211" s="553" customFormat="true" ht="11.25" hidden="false" customHeight="false" outlineLevel="0" collapsed="false"/>
    <row r="212" s="553" customFormat="true" ht="11.25" hidden="false" customHeight="false" outlineLevel="0" collapsed="false"/>
    <row r="213" s="553" customFormat="true" ht="11.25" hidden="false" customHeight="false" outlineLevel="0" collapsed="false"/>
    <row r="214" s="553" customFormat="true" ht="11.25" hidden="false" customHeight="false" outlineLevel="0" collapsed="false"/>
    <row r="215" s="553" customFormat="true" ht="11.25" hidden="false" customHeight="false" outlineLevel="0" collapsed="false"/>
    <row r="216" s="553" customFormat="true" ht="11.25" hidden="false" customHeight="false" outlineLevel="0" collapsed="false"/>
    <row r="217" s="553" customFormat="true" ht="11.25" hidden="false" customHeight="false" outlineLevel="0" collapsed="false"/>
    <row r="218" s="553" customFormat="true" ht="11.25" hidden="false" customHeight="false" outlineLevel="0" collapsed="false"/>
    <row r="219" s="553" customFormat="true" ht="11.25" hidden="false" customHeight="false" outlineLevel="0" collapsed="false"/>
    <row r="220" s="553" customFormat="true" ht="11.25" hidden="false" customHeight="false" outlineLevel="0" collapsed="false"/>
    <row r="221" s="553" customFormat="true" ht="11.25" hidden="false" customHeight="false" outlineLevel="0" collapsed="false"/>
    <row r="222" s="553" customFormat="true" ht="11.25" hidden="false" customHeight="false" outlineLevel="0" collapsed="false"/>
    <row r="223" s="553" customFormat="true" ht="11.25" hidden="false" customHeight="false" outlineLevel="0" collapsed="false"/>
    <row r="224" s="553" customFormat="true" ht="11.25" hidden="false" customHeight="false" outlineLevel="0" collapsed="false"/>
    <row r="225" s="553" customFormat="true" ht="11.25" hidden="false" customHeight="false" outlineLevel="0" collapsed="false"/>
    <row r="226" s="553" customFormat="true" ht="11.25" hidden="false" customHeight="false" outlineLevel="0" collapsed="false"/>
    <row r="227" s="553" customFormat="true" ht="11.25" hidden="false" customHeight="false" outlineLevel="0" collapsed="false"/>
    <row r="228" s="553" customFormat="true" ht="11.25" hidden="false" customHeight="false" outlineLevel="0" collapsed="false"/>
    <row r="229" s="553" customFormat="true" ht="11.25" hidden="false" customHeight="false" outlineLevel="0" collapsed="false"/>
    <row r="230" s="553" customFormat="true" ht="11.25" hidden="false" customHeight="false" outlineLevel="0" collapsed="false"/>
    <row r="231" s="553" customFormat="true" ht="11.25" hidden="false" customHeight="false" outlineLevel="0" collapsed="false"/>
    <row r="232" s="553" customFormat="true" ht="11.25" hidden="false" customHeight="false" outlineLevel="0" collapsed="false"/>
    <row r="233" s="553" customFormat="true" ht="11.25" hidden="false" customHeight="false" outlineLevel="0" collapsed="false"/>
    <row r="234" s="553" customFormat="true" ht="11.25" hidden="false" customHeight="false" outlineLevel="0" collapsed="false"/>
    <row r="235" s="553" customFormat="true" ht="11.25" hidden="false" customHeight="false" outlineLevel="0" collapsed="false"/>
    <row r="236" s="553" customFormat="true" ht="11.25" hidden="false" customHeight="false" outlineLevel="0" collapsed="false"/>
    <row r="237" s="553" customFormat="true" ht="11.25" hidden="false" customHeight="false" outlineLevel="0" collapsed="false"/>
    <row r="238" s="553" customFormat="true" ht="11.25" hidden="false" customHeight="false" outlineLevel="0" collapsed="false"/>
    <row r="239" s="553" customFormat="true" ht="11.25" hidden="false" customHeight="false" outlineLevel="0" collapsed="false"/>
    <row r="240" s="553" customFormat="true" ht="11.25" hidden="false" customHeight="false" outlineLevel="0" collapsed="false"/>
    <row r="241" s="553" customFormat="true" ht="11.25" hidden="false" customHeight="false" outlineLevel="0" collapsed="false"/>
    <row r="242" s="553" customFormat="true" ht="11.25" hidden="false" customHeight="false" outlineLevel="0" collapsed="false"/>
    <row r="243" s="553" customFormat="true" ht="11.25" hidden="false" customHeight="false" outlineLevel="0" collapsed="false"/>
    <row r="244" s="553" customFormat="true" ht="11.25" hidden="false" customHeight="false" outlineLevel="0" collapsed="false"/>
    <row r="245" s="553" customFormat="true" ht="11.25" hidden="false" customHeight="false" outlineLevel="0" collapsed="false"/>
    <row r="246" s="553" customFormat="true" ht="11.25" hidden="false" customHeight="false" outlineLevel="0" collapsed="false"/>
    <row r="247" s="553" customFormat="true" ht="11.25" hidden="false" customHeight="false" outlineLevel="0" collapsed="false"/>
    <row r="248" s="553" customFormat="true" ht="11.25" hidden="false" customHeight="false" outlineLevel="0" collapsed="false"/>
    <row r="249" s="553" customFormat="true" ht="11.25" hidden="false" customHeight="false" outlineLevel="0" collapsed="false"/>
    <row r="250" s="553" customFormat="true" ht="11.25" hidden="false" customHeight="false" outlineLevel="0" collapsed="false"/>
    <row r="251" s="553" customFormat="true" ht="11.25" hidden="false" customHeight="false" outlineLevel="0" collapsed="false"/>
    <row r="252" s="553" customFormat="true" ht="11.25" hidden="false" customHeight="false" outlineLevel="0" collapsed="false"/>
    <row r="253" s="553" customFormat="true" ht="11.25" hidden="false" customHeight="false" outlineLevel="0" collapsed="false"/>
    <row r="254" s="553" customFormat="true" ht="11.25" hidden="false" customHeight="false" outlineLevel="0" collapsed="false"/>
    <row r="255" s="553" customFormat="true" ht="11.25" hidden="false" customHeight="false" outlineLevel="0" collapsed="false"/>
    <row r="256" s="553" customFormat="true" ht="11.25" hidden="false" customHeight="false" outlineLevel="0" collapsed="false"/>
    <row r="257" s="553" customFormat="true" ht="11.25" hidden="false" customHeight="false" outlineLevel="0" collapsed="false"/>
    <row r="258" s="553" customFormat="true" ht="11.25" hidden="false" customHeight="false" outlineLevel="0" collapsed="false"/>
    <row r="259" s="553" customFormat="true" ht="11.25" hidden="false" customHeight="false" outlineLevel="0" collapsed="false"/>
    <row r="260" s="553" customFormat="true" ht="11.25" hidden="false" customHeight="false" outlineLevel="0" collapsed="false"/>
    <row r="261" s="553" customFormat="true" ht="11.25" hidden="false" customHeight="false" outlineLevel="0" collapsed="false"/>
    <row r="262" s="553" customFormat="true" ht="11.25" hidden="false" customHeight="false" outlineLevel="0" collapsed="false"/>
    <row r="263" s="553" customFormat="true" ht="11.25" hidden="false" customHeight="false" outlineLevel="0" collapsed="false"/>
    <row r="264" s="553" customFormat="true" ht="11.25" hidden="false" customHeight="false" outlineLevel="0" collapsed="false"/>
    <row r="265" s="553" customFormat="true" ht="11.25" hidden="false" customHeight="false" outlineLevel="0" collapsed="false"/>
    <row r="266" s="553" customFormat="true" ht="11.25" hidden="false" customHeight="false" outlineLevel="0" collapsed="false"/>
    <row r="267" s="553" customFormat="true" ht="11.25" hidden="false" customHeight="false" outlineLevel="0" collapsed="false"/>
    <row r="268" s="553" customFormat="true" ht="11.25" hidden="false" customHeight="false" outlineLevel="0" collapsed="false"/>
    <row r="269" s="553" customFormat="true" ht="11.25" hidden="false" customHeight="false" outlineLevel="0" collapsed="false"/>
    <row r="270" s="553" customFormat="true" ht="11.25" hidden="false" customHeight="false" outlineLevel="0" collapsed="false"/>
    <row r="271" s="553" customFormat="true" ht="11.25" hidden="false" customHeight="false" outlineLevel="0" collapsed="false"/>
    <row r="272" s="553" customFormat="true" ht="11.25" hidden="false" customHeight="false" outlineLevel="0" collapsed="false"/>
    <row r="273" s="553" customFormat="true" ht="11.25" hidden="false" customHeight="false" outlineLevel="0" collapsed="false"/>
    <row r="274" s="553" customFormat="true" ht="11.25" hidden="false" customHeight="false" outlineLevel="0" collapsed="false"/>
    <row r="275" s="553" customFormat="true" ht="11.25" hidden="false" customHeight="false" outlineLevel="0" collapsed="false"/>
    <row r="276" s="553" customFormat="true" ht="11.25" hidden="false" customHeight="false" outlineLevel="0" collapsed="false"/>
    <row r="277" s="553" customFormat="true" ht="11.25" hidden="false" customHeight="false" outlineLevel="0" collapsed="false"/>
    <row r="278" s="553" customFormat="true" ht="11.25" hidden="false" customHeight="false" outlineLevel="0" collapsed="false"/>
    <row r="279" s="553" customFormat="true" ht="11.25" hidden="false" customHeight="false" outlineLevel="0" collapsed="false"/>
    <row r="280" s="553" customFormat="true" ht="11.25" hidden="false" customHeight="false" outlineLevel="0" collapsed="false"/>
    <row r="281" s="553" customFormat="true" ht="11.25" hidden="false" customHeight="false" outlineLevel="0" collapsed="false"/>
    <row r="282" s="553" customFormat="true" ht="11.25" hidden="false" customHeight="false" outlineLevel="0" collapsed="false"/>
    <row r="283" s="553" customFormat="true" ht="11.25" hidden="false" customHeight="false" outlineLevel="0" collapsed="false"/>
    <row r="284" s="553" customFormat="true" ht="11.25" hidden="false" customHeight="false" outlineLevel="0" collapsed="false"/>
    <row r="285" s="553" customFormat="true" ht="11.25" hidden="false" customHeight="false" outlineLevel="0" collapsed="false"/>
    <row r="286" s="553" customFormat="true" ht="11.25" hidden="false" customHeight="false" outlineLevel="0" collapsed="false"/>
    <row r="287" s="553" customFormat="true" ht="11.25" hidden="false" customHeight="false" outlineLevel="0" collapsed="false"/>
    <row r="288" s="553" customFormat="true" ht="11.25" hidden="false" customHeight="false" outlineLevel="0" collapsed="false"/>
    <row r="289" s="553" customFormat="true" ht="11.25" hidden="false" customHeight="false" outlineLevel="0" collapsed="false"/>
    <row r="290" s="553" customFormat="true" ht="11.25" hidden="false" customHeight="false" outlineLevel="0" collapsed="false"/>
    <row r="291" s="553" customFormat="true" ht="11.25" hidden="false" customHeight="false" outlineLevel="0" collapsed="false"/>
    <row r="292" s="553" customFormat="true" ht="11.25" hidden="false" customHeight="false" outlineLevel="0" collapsed="false"/>
    <row r="293" s="553" customFormat="true" ht="11.25" hidden="false" customHeight="false" outlineLevel="0" collapsed="false"/>
    <row r="294" s="553" customFormat="true" ht="11.25" hidden="false" customHeight="false" outlineLevel="0" collapsed="false"/>
    <row r="295" s="553" customFormat="true" ht="11.25" hidden="false" customHeight="false" outlineLevel="0" collapsed="false"/>
    <row r="296" s="553" customFormat="true" ht="11.25" hidden="false" customHeight="false" outlineLevel="0" collapsed="false"/>
    <row r="297" s="553" customFormat="true" ht="11.25" hidden="false" customHeight="false" outlineLevel="0" collapsed="false"/>
    <row r="298" s="553" customFormat="true" ht="11.25" hidden="false" customHeight="false" outlineLevel="0" collapsed="false"/>
    <row r="299" s="553" customFormat="true" ht="11.25" hidden="false" customHeight="false" outlineLevel="0" collapsed="false"/>
    <row r="300" s="553" customFormat="true" ht="11.25" hidden="false" customHeight="false" outlineLevel="0" collapsed="false"/>
    <row r="301" s="553" customFormat="true" ht="11.25" hidden="false" customHeight="false" outlineLevel="0" collapsed="false"/>
    <row r="302" s="553" customFormat="true" ht="11.25" hidden="false" customHeight="false" outlineLevel="0" collapsed="false"/>
    <row r="303" s="553" customFormat="true" ht="11.25" hidden="false" customHeight="false" outlineLevel="0" collapsed="false"/>
    <row r="304" s="553" customFormat="true" ht="11.25" hidden="false" customHeight="false" outlineLevel="0" collapsed="false"/>
    <row r="305" s="553" customFormat="true" ht="11.25" hidden="false" customHeight="false" outlineLevel="0" collapsed="false"/>
    <row r="306" s="553" customFormat="true" ht="11.25" hidden="false" customHeight="false" outlineLevel="0" collapsed="false"/>
    <row r="307" s="553" customFormat="true" ht="11.25" hidden="false" customHeight="false" outlineLevel="0" collapsed="false"/>
    <row r="308" s="553" customFormat="true" ht="11.25" hidden="false" customHeight="false" outlineLevel="0" collapsed="false"/>
    <row r="309" s="553" customFormat="true" ht="11.25" hidden="false" customHeight="false" outlineLevel="0" collapsed="false"/>
    <row r="310" s="553" customFormat="true" ht="11.25" hidden="false" customHeight="false" outlineLevel="0" collapsed="false"/>
    <row r="311" s="553" customFormat="true" ht="11.25" hidden="false" customHeight="false" outlineLevel="0" collapsed="false"/>
    <row r="312" s="553" customFormat="true" ht="11.25" hidden="false" customHeight="false" outlineLevel="0" collapsed="false"/>
    <row r="313" s="553" customFormat="true" ht="11.25" hidden="false" customHeight="false" outlineLevel="0" collapsed="false"/>
    <row r="314" s="553" customFormat="true" ht="11.25" hidden="false" customHeight="false" outlineLevel="0" collapsed="false"/>
    <row r="315" s="553" customFormat="true" ht="11.25" hidden="false" customHeight="false" outlineLevel="0" collapsed="false"/>
    <row r="316" s="553" customFormat="true" ht="11.25" hidden="false" customHeight="false" outlineLevel="0" collapsed="false"/>
    <row r="317" s="553" customFormat="true" ht="11.25" hidden="false" customHeight="false" outlineLevel="0" collapsed="false"/>
    <row r="318" s="553" customFormat="true" ht="11.25" hidden="false" customHeight="false" outlineLevel="0" collapsed="false"/>
    <row r="319" s="553" customFormat="true" ht="11.25" hidden="false" customHeight="false" outlineLevel="0" collapsed="false"/>
    <row r="320" s="553" customFormat="true" ht="11.25" hidden="false" customHeight="false" outlineLevel="0" collapsed="false"/>
    <row r="321" s="553" customFormat="true" ht="11.25" hidden="false" customHeight="false" outlineLevel="0" collapsed="false"/>
    <row r="322" s="553" customFormat="true" ht="11.25" hidden="false" customHeight="false" outlineLevel="0" collapsed="false"/>
    <row r="323" s="553" customFormat="true" ht="11.25" hidden="false" customHeight="false" outlineLevel="0" collapsed="false"/>
    <row r="324" s="553" customFormat="true" ht="11.25" hidden="false" customHeight="false" outlineLevel="0" collapsed="false"/>
    <row r="325" s="553" customFormat="true" ht="11.25" hidden="false" customHeight="false" outlineLevel="0" collapsed="false"/>
    <row r="326" s="553" customFormat="true" ht="11.25" hidden="false" customHeight="false" outlineLevel="0" collapsed="false"/>
    <row r="327" s="553" customFormat="true" ht="11.25" hidden="false" customHeight="false" outlineLevel="0" collapsed="false"/>
    <row r="328" s="553" customFormat="true" ht="11.25" hidden="false" customHeight="false" outlineLevel="0" collapsed="false"/>
    <row r="329" s="553" customFormat="true" ht="11.25" hidden="false" customHeight="false" outlineLevel="0" collapsed="false"/>
    <row r="330" s="553" customFormat="true" ht="11.25" hidden="false" customHeight="false" outlineLevel="0" collapsed="false"/>
    <row r="331" s="553" customFormat="true" ht="11.25" hidden="false" customHeight="false" outlineLevel="0" collapsed="false"/>
    <row r="332" s="553" customFormat="true" ht="11.25" hidden="false" customHeight="false" outlineLevel="0" collapsed="false"/>
    <row r="333" s="553" customFormat="true" ht="11.25" hidden="false" customHeight="false" outlineLevel="0" collapsed="false"/>
    <row r="334" s="553" customFormat="true" ht="11.25" hidden="false" customHeight="false" outlineLevel="0" collapsed="false"/>
    <row r="335" s="553" customFormat="true" ht="11.25" hidden="false" customHeight="false" outlineLevel="0" collapsed="false"/>
    <row r="336" s="553" customFormat="true" ht="11.25" hidden="false" customHeight="false" outlineLevel="0" collapsed="false"/>
    <row r="337" s="553" customFormat="true" ht="11.25" hidden="false" customHeight="false" outlineLevel="0" collapsed="false"/>
    <row r="338" s="553" customFormat="true" ht="11.25" hidden="false" customHeight="false" outlineLevel="0" collapsed="false"/>
    <row r="339" s="553" customFormat="true" ht="11.25" hidden="false" customHeight="false" outlineLevel="0" collapsed="false"/>
    <row r="340" s="553" customFormat="true" ht="11.25" hidden="false" customHeight="false" outlineLevel="0" collapsed="false"/>
    <row r="341" s="553" customFormat="true" ht="11.25" hidden="false" customHeight="false" outlineLevel="0" collapsed="false"/>
    <row r="342" s="553" customFormat="true" ht="11.25" hidden="false" customHeight="false" outlineLevel="0" collapsed="false"/>
  </sheetData>
  <mergeCells count="30">
    <mergeCell ref="B6:G6"/>
    <mergeCell ref="B8:G8"/>
    <mergeCell ref="B9:B10"/>
    <mergeCell ref="C9:C10"/>
    <mergeCell ref="D9:E9"/>
    <mergeCell ref="F9:G9"/>
    <mergeCell ref="B11:B19"/>
    <mergeCell ref="B20:B28"/>
    <mergeCell ref="B32:G32"/>
    <mergeCell ref="B33:B34"/>
    <mergeCell ref="C33:C34"/>
    <mergeCell ref="D33:E33"/>
    <mergeCell ref="F33:G33"/>
    <mergeCell ref="B35:B38"/>
    <mergeCell ref="B39:B42"/>
    <mergeCell ref="B43:B44"/>
    <mergeCell ref="C43:C44"/>
    <mergeCell ref="D43:E43"/>
    <mergeCell ref="F43:G43"/>
    <mergeCell ref="B45:B48"/>
    <mergeCell ref="B49:B52"/>
    <mergeCell ref="B59:E59"/>
    <mergeCell ref="B61:B64"/>
    <mergeCell ref="B65:B68"/>
    <mergeCell ref="B73:G73"/>
    <mergeCell ref="B74:B75"/>
    <mergeCell ref="C74:C75"/>
    <mergeCell ref="D74:E74"/>
    <mergeCell ref="F74:G74"/>
    <mergeCell ref="B82:E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23" activeCellId="0" sqref="M23"/>
    </sheetView>
  </sheetViews>
  <sheetFormatPr defaultColWidth="8.96875" defaultRowHeight="16.5" zeroHeight="false" outlineLevelRow="0" outlineLevelCol="0"/>
  <sheetData>
    <row r="1" s="47" customFormat="true" ht="20.25" hidden="false" customHeight="false" outlineLevel="0" collapsed="false">
      <c r="A1" s="46"/>
      <c r="B1" s="46"/>
      <c r="C1" s="46"/>
    </row>
    <row r="2" s="47" customFormat="true" ht="20.25" hidden="false" customHeight="false" outlineLevel="0" collapsed="false">
      <c r="A2" s="46"/>
      <c r="B2" s="46"/>
      <c r="C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552" width="20.25"/>
    <col collapsed="false" customWidth="true" hidden="false" outlineLevel="0" max="2" min="2" style="552" width="11.24"/>
    <col collapsed="false" customWidth="true" hidden="false" outlineLevel="0" max="3" min="3" style="552" width="11.37"/>
    <col collapsed="false" customWidth="true" hidden="false" outlineLevel="0" max="8" min="4" style="552" width="12.62"/>
    <col collapsed="false" customWidth="false" hidden="false" outlineLevel="0" max="257" min="9" style="552" width="8.99"/>
  </cols>
  <sheetData>
    <row r="1" customFormat="false" ht="18.75" hidden="false" customHeight="false" outlineLevel="0" collapsed="false">
      <c r="A1" s="599" t="s">
        <v>3177</v>
      </c>
      <c r="B1" s="599"/>
      <c r="C1" s="599"/>
      <c r="D1" s="599"/>
    </row>
    <row r="4" customFormat="false" ht="27.75" hidden="false" customHeight="true" outlineLevel="0" collapsed="false">
      <c r="A4" s="599" t="s">
        <v>3177</v>
      </c>
      <c r="B4" s="599"/>
      <c r="C4" s="599"/>
      <c r="D4" s="599"/>
      <c r="E4" s="599"/>
      <c r="F4" s="599"/>
      <c r="G4" s="599"/>
      <c r="H4" s="599"/>
    </row>
    <row r="6" customFormat="false" ht="13.5" hidden="false" customHeight="false" outlineLevel="0" collapsed="false">
      <c r="H6" s="552" t="s">
        <v>3178</v>
      </c>
    </row>
    <row r="7" s="601" customFormat="true" ht="21.75" hidden="false" customHeight="true" outlineLevel="0" collapsed="false">
      <c r="A7" s="600" t="s">
        <v>3179</v>
      </c>
      <c r="B7" s="600"/>
      <c r="C7" s="600"/>
      <c r="D7" s="600"/>
      <c r="E7" s="600"/>
      <c r="F7" s="600"/>
      <c r="G7" s="600"/>
      <c r="H7" s="600"/>
    </row>
    <row r="8" s="603" customFormat="true" ht="15" hidden="false" customHeight="true" outlineLevel="0" collapsed="false">
      <c r="A8" s="602" t="s">
        <v>3180</v>
      </c>
    </row>
    <row r="9" s="603" customFormat="true" ht="15" hidden="false" customHeight="true" outlineLevel="0" collapsed="false">
      <c r="A9" s="604" t="s">
        <v>3128</v>
      </c>
      <c r="B9" s="605" t="s">
        <v>2976</v>
      </c>
      <c r="C9" s="606" t="s">
        <v>784</v>
      </c>
      <c r="D9" s="606"/>
      <c r="E9" s="607" t="s">
        <v>3181</v>
      </c>
      <c r="F9" s="607"/>
      <c r="G9" s="607" t="s">
        <v>3182</v>
      </c>
      <c r="H9" s="607"/>
    </row>
    <row r="10" s="603" customFormat="true" ht="15" hidden="false" customHeight="true" outlineLevel="0" collapsed="false">
      <c r="A10" s="604"/>
      <c r="B10" s="605"/>
      <c r="C10" s="608" t="s">
        <v>2350</v>
      </c>
      <c r="D10" s="609" t="s">
        <v>2349</v>
      </c>
      <c r="E10" s="608" t="s">
        <v>2350</v>
      </c>
      <c r="F10" s="610" t="s">
        <v>2349</v>
      </c>
      <c r="G10" s="608" t="s">
        <v>2350</v>
      </c>
      <c r="H10" s="610" t="s">
        <v>2349</v>
      </c>
    </row>
    <row r="11" s="603" customFormat="true" ht="15" hidden="false" customHeight="true" outlineLevel="0" collapsed="false">
      <c r="A11" s="611" t="s">
        <v>3183</v>
      </c>
      <c r="B11" s="612" t="s">
        <v>3184</v>
      </c>
      <c r="C11" s="613" t="n">
        <v>29000</v>
      </c>
      <c r="D11" s="614" t="n">
        <v>26000</v>
      </c>
      <c r="E11" s="613" t="n">
        <v>20300</v>
      </c>
      <c r="F11" s="615"/>
      <c r="G11" s="616" t="s">
        <v>3185</v>
      </c>
      <c r="H11" s="616"/>
    </row>
    <row r="12" s="603" customFormat="true" ht="15" hidden="false" customHeight="true" outlineLevel="0" collapsed="false">
      <c r="A12" s="611"/>
      <c r="B12" s="612" t="s">
        <v>3186</v>
      </c>
      <c r="C12" s="613" t="n">
        <v>28000</v>
      </c>
      <c r="D12" s="614" t="n">
        <v>24700</v>
      </c>
      <c r="E12" s="613" t="n">
        <v>19600</v>
      </c>
      <c r="F12" s="615" t="n">
        <v>17400</v>
      </c>
      <c r="G12" s="613" t="n">
        <v>19600</v>
      </c>
      <c r="H12" s="617" t="n">
        <v>17400</v>
      </c>
    </row>
    <row r="13" s="603" customFormat="true" ht="15" hidden="false" customHeight="true" outlineLevel="0" collapsed="false">
      <c r="A13" s="611"/>
      <c r="B13" s="612" t="s">
        <v>3187</v>
      </c>
      <c r="C13" s="613" t="n">
        <v>27000</v>
      </c>
      <c r="D13" s="614" t="n">
        <v>23900</v>
      </c>
      <c r="E13" s="613" t="n">
        <v>18900</v>
      </c>
      <c r="F13" s="615" t="n">
        <v>16800</v>
      </c>
      <c r="G13" s="613" t="n">
        <v>18900</v>
      </c>
      <c r="H13" s="617" t="n">
        <v>16800</v>
      </c>
    </row>
    <row r="14" s="618" customFormat="true" ht="15" hidden="false" customHeight="true" outlineLevel="0" collapsed="false">
      <c r="A14" s="611"/>
      <c r="B14" s="612" t="s">
        <v>2940</v>
      </c>
      <c r="C14" s="613" t="n">
        <v>26000</v>
      </c>
      <c r="D14" s="614" t="n">
        <v>23000</v>
      </c>
      <c r="E14" s="613" t="n">
        <v>18200</v>
      </c>
      <c r="F14" s="615" t="n">
        <v>16100</v>
      </c>
      <c r="G14" s="613" t="n">
        <v>18200</v>
      </c>
      <c r="H14" s="617" t="n">
        <v>16100</v>
      </c>
    </row>
    <row r="15" s="603" customFormat="true" ht="15" hidden="false" customHeight="true" outlineLevel="0" collapsed="false">
      <c r="A15" s="611"/>
      <c r="B15" s="612" t="s">
        <v>2941</v>
      </c>
      <c r="C15" s="613" t="n">
        <v>25000</v>
      </c>
      <c r="D15" s="614" t="n">
        <v>22100</v>
      </c>
      <c r="E15" s="613" t="n">
        <v>17500</v>
      </c>
      <c r="F15" s="615" t="n">
        <v>15500</v>
      </c>
      <c r="G15" s="613" t="n">
        <v>17500</v>
      </c>
      <c r="H15" s="617" t="n">
        <v>15500</v>
      </c>
    </row>
    <row r="16" s="603" customFormat="true" ht="15" hidden="false" customHeight="true" outlineLevel="0" collapsed="false">
      <c r="A16" s="611"/>
      <c r="B16" s="612" t="s">
        <v>2942</v>
      </c>
      <c r="C16" s="613" t="n">
        <v>23000</v>
      </c>
      <c r="D16" s="614" t="n">
        <v>20300</v>
      </c>
      <c r="E16" s="613" t="n">
        <v>16100</v>
      </c>
      <c r="F16" s="615" t="n">
        <v>14300</v>
      </c>
      <c r="G16" s="613" t="n">
        <v>16100</v>
      </c>
      <c r="H16" s="617" t="n">
        <v>14300</v>
      </c>
    </row>
    <row r="17" s="603" customFormat="true" ht="15" hidden="false" customHeight="true" outlineLevel="0" collapsed="false">
      <c r="A17" s="611"/>
      <c r="B17" s="612" t="s">
        <v>2943</v>
      </c>
      <c r="C17" s="613" t="n">
        <v>21000</v>
      </c>
      <c r="D17" s="614" t="n">
        <v>18600</v>
      </c>
      <c r="E17" s="613" t="n">
        <v>14700</v>
      </c>
      <c r="F17" s="615" t="n">
        <v>13100</v>
      </c>
      <c r="G17" s="613" t="n">
        <v>14700</v>
      </c>
      <c r="H17" s="617" t="n">
        <v>13100</v>
      </c>
    </row>
    <row r="18" s="603" customFormat="true" ht="15" hidden="false" customHeight="true" outlineLevel="0" collapsed="false">
      <c r="A18" s="611"/>
      <c r="B18" s="612" t="s">
        <v>3188</v>
      </c>
      <c r="C18" s="613" t="n">
        <v>19000</v>
      </c>
      <c r="D18" s="614" t="n">
        <v>16800</v>
      </c>
      <c r="E18" s="613" t="n">
        <v>13300</v>
      </c>
      <c r="F18" s="615" t="n">
        <v>11800</v>
      </c>
      <c r="G18" s="613" t="n">
        <v>13300</v>
      </c>
      <c r="H18" s="617" t="n">
        <v>11800</v>
      </c>
    </row>
    <row r="19" s="603" customFormat="true" ht="15" hidden="false" customHeight="true" outlineLevel="0" collapsed="false">
      <c r="A19" s="611"/>
      <c r="B19" s="612" t="s">
        <v>3189</v>
      </c>
      <c r="C19" s="613" t="n">
        <v>17000</v>
      </c>
      <c r="D19" s="614" t="n">
        <v>15000</v>
      </c>
      <c r="E19" s="613" t="n">
        <v>11900</v>
      </c>
      <c r="F19" s="615" t="n">
        <v>10600</v>
      </c>
      <c r="G19" s="613" t="n">
        <v>11900</v>
      </c>
      <c r="H19" s="617" t="n">
        <v>10600</v>
      </c>
    </row>
    <row r="20" s="603" customFormat="true" ht="15" hidden="false" customHeight="true" outlineLevel="0" collapsed="false">
      <c r="A20" s="619" t="s">
        <v>3190</v>
      </c>
      <c r="B20" s="620" t="s">
        <v>3191</v>
      </c>
      <c r="C20" s="621" t="n">
        <v>1500000</v>
      </c>
      <c r="D20" s="622" t="n">
        <v>1323000</v>
      </c>
      <c r="E20" s="621" t="n">
        <v>1050000</v>
      </c>
      <c r="F20" s="623" t="n">
        <v>926100</v>
      </c>
      <c r="G20" s="621" t="n">
        <v>1050000</v>
      </c>
      <c r="H20" s="624" t="n">
        <v>926100</v>
      </c>
    </row>
    <row r="21" s="603" customFormat="true" ht="15" hidden="false" customHeight="true" outlineLevel="0" collapsed="false">
      <c r="A21" s="625" t="s">
        <v>3192</v>
      </c>
      <c r="B21" s="626"/>
      <c r="C21" s="626"/>
      <c r="D21" s="626"/>
      <c r="E21" s="626"/>
      <c r="F21" s="626"/>
      <c r="G21" s="626"/>
      <c r="H21" s="626"/>
    </row>
    <row r="22" s="603" customFormat="true" ht="15" hidden="false" customHeight="true" outlineLevel="0" collapsed="false">
      <c r="A22" s="625"/>
      <c r="B22" s="626"/>
      <c r="C22" s="626"/>
      <c r="D22" s="626"/>
      <c r="E22" s="626"/>
      <c r="F22" s="626"/>
      <c r="G22" s="626"/>
      <c r="H22" s="626"/>
    </row>
    <row r="23" s="603" customFormat="true" ht="14.25" hidden="false" customHeight="true" outlineLevel="0" collapsed="false">
      <c r="E23" s="626"/>
      <c r="F23" s="626"/>
    </row>
    <row r="24" s="603" customFormat="true" ht="22.5" hidden="false" customHeight="true" outlineLevel="0" collapsed="false">
      <c r="A24" s="600" t="s">
        <v>3193</v>
      </c>
      <c r="B24" s="600"/>
      <c r="C24" s="600"/>
      <c r="D24" s="600"/>
      <c r="E24" s="600"/>
      <c r="F24" s="600"/>
      <c r="G24" s="600"/>
      <c r="H24" s="600"/>
    </row>
    <row r="25" s="603" customFormat="true" ht="14.25" hidden="false" customHeight="false" outlineLevel="0" collapsed="false">
      <c r="A25" s="602" t="s">
        <v>3194</v>
      </c>
    </row>
    <row r="26" s="603" customFormat="true" ht="13.5" hidden="false" customHeight="false" outlineLevel="0" collapsed="false">
      <c r="A26" s="627" t="s">
        <v>3128</v>
      </c>
      <c r="B26" s="628" t="s">
        <v>2976</v>
      </c>
      <c r="C26" s="629" t="s">
        <v>784</v>
      </c>
      <c r="D26" s="629"/>
      <c r="E26" s="630" t="s">
        <v>3181</v>
      </c>
      <c r="F26" s="630"/>
      <c r="G26" s="630" t="s">
        <v>3182</v>
      </c>
      <c r="H26" s="630"/>
    </row>
    <row r="27" s="603" customFormat="true" ht="14.25" hidden="false" customHeight="false" outlineLevel="0" collapsed="false">
      <c r="A27" s="627"/>
      <c r="B27" s="628"/>
      <c r="C27" s="631" t="s">
        <v>2350</v>
      </c>
      <c r="D27" s="632" t="s">
        <v>2349</v>
      </c>
      <c r="E27" s="631" t="s">
        <v>2350</v>
      </c>
      <c r="F27" s="633" t="s">
        <v>2349</v>
      </c>
      <c r="G27" s="631" t="s">
        <v>2350</v>
      </c>
      <c r="H27" s="633" t="s">
        <v>2349</v>
      </c>
    </row>
    <row r="28" s="603" customFormat="true" ht="13.5" hidden="false" customHeight="true" outlineLevel="0" collapsed="false">
      <c r="A28" s="634" t="s">
        <v>3195</v>
      </c>
      <c r="B28" s="635" t="s">
        <v>3196</v>
      </c>
      <c r="C28" s="636" t="n">
        <v>740000</v>
      </c>
      <c r="D28" s="637" t="n">
        <v>462000</v>
      </c>
      <c r="E28" s="638" t="s">
        <v>2937</v>
      </c>
      <c r="F28" s="639"/>
      <c r="G28" s="638" t="s">
        <v>2937</v>
      </c>
      <c r="H28" s="639"/>
    </row>
    <row r="29" s="603" customFormat="true" ht="13.5" hidden="false" customHeight="false" outlineLevel="0" collapsed="false">
      <c r="A29" s="634"/>
      <c r="B29" s="640" t="s">
        <v>3197</v>
      </c>
      <c r="C29" s="613" t="n">
        <v>690000</v>
      </c>
      <c r="D29" s="614" t="n">
        <v>420000</v>
      </c>
      <c r="E29" s="613" t="n">
        <v>490000</v>
      </c>
      <c r="F29" s="615" t="n">
        <v>294000</v>
      </c>
      <c r="G29" s="613" t="n">
        <v>490000</v>
      </c>
      <c r="H29" s="615" t="n">
        <v>176400</v>
      </c>
    </row>
    <row r="30" s="603" customFormat="true" ht="13.5" hidden="false" customHeight="false" outlineLevel="0" collapsed="false">
      <c r="A30" s="634"/>
      <c r="B30" s="640" t="s">
        <v>3198</v>
      </c>
      <c r="C30" s="636" t="n">
        <v>640000</v>
      </c>
      <c r="D30" s="614" t="n">
        <v>378000</v>
      </c>
      <c r="E30" s="613" t="n">
        <v>450000</v>
      </c>
      <c r="F30" s="615" t="n">
        <v>273000</v>
      </c>
      <c r="G30" s="613" t="n">
        <v>450000</v>
      </c>
      <c r="H30" s="615" t="n">
        <v>158800</v>
      </c>
    </row>
    <row r="31" s="603" customFormat="true" ht="13.5" hidden="false" customHeight="false" outlineLevel="0" collapsed="false">
      <c r="A31" s="634"/>
      <c r="B31" s="640" t="s">
        <v>3199</v>
      </c>
      <c r="C31" s="613" t="n">
        <v>590000</v>
      </c>
      <c r="D31" s="614" t="n">
        <v>336000</v>
      </c>
      <c r="E31" s="613" t="n">
        <v>420000</v>
      </c>
      <c r="F31" s="615" t="n">
        <v>241500</v>
      </c>
      <c r="G31" s="613" t="n">
        <v>420000</v>
      </c>
      <c r="H31" s="615" t="n">
        <v>141100</v>
      </c>
    </row>
    <row r="32" s="603" customFormat="true" ht="13.5" hidden="false" customHeight="false" outlineLevel="0" collapsed="false">
      <c r="A32" s="634"/>
      <c r="B32" s="640" t="s">
        <v>2939</v>
      </c>
      <c r="C32" s="636" t="n">
        <v>540000</v>
      </c>
      <c r="D32" s="614" t="n">
        <v>294000</v>
      </c>
      <c r="E32" s="613" t="n">
        <v>380000</v>
      </c>
      <c r="F32" s="615" t="n">
        <v>210000</v>
      </c>
      <c r="G32" s="613" t="n">
        <v>380000</v>
      </c>
      <c r="H32" s="615" t="n">
        <v>123500</v>
      </c>
    </row>
    <row r="33" s="603" customFormat="true" ht="13.5" hidden="false" customHeight="false" outlineLevel="0" collapsed="false">
      <c r="A33" s="634"/>
      <c r="B33" s="640" t="s">
        <v>2940</v>
      </c>
      <c r="C33" s="613" t="n">
        <v>490000</v>
      </c>
      <c r="D33" s="614" t="n">
        <v>252000</v>
      </c>
      <c r="E33" s="613" t="n">
        <v>350000</v>
      </c>
      <c r="F33" s="615" t="n">
        <v>178500</v>
      </c>
      <c r="G33" s="613" t="n">
        <v>350000</v>
      </c>
      <c r="H33" s="615" t="n">
        <v>105800</v>
      </c>
    </row>
    <row r="34" s="603" customFormat="true" ht="14.25" hidden="false" customHeight="false" outlineLevel="0" collapsed="false">
      <c r="A34" s="634"/>
      <c r="B34" s="641" t="s">
        <v>3200</v>
      </c>
      <c r="C34" s="642" t="n">
        <v>440000</v>
      </c>
      <c r="D34" s="622" t="n">
        <v>210000</v>
      </c>
      <c r="E34" s="621" t="n">
        <v>310000</v>
      </c>
      <c r="F34" s="623" t="n">
        <v>147000</v>
      </c>
      <c r="G34" s="621" t="n">
        <v>310000</v>
      </c>
      <c r="H34" s="623" t="n">
        <v>88200</v>
      </c>
    </row>
  </sheetData>
  <mergeCells count="17">
    <mergeCell ref="A1:D1"/>
    <mergeCell ref="A4:H4"/>
    <mergeCell ref="A7:H7"/>
    <mergeCell ref="A9:A10"/>
    <mergeCell ref="B9:B10"/>
    <mergeCell ref="C9:D9"/>
    <mergeCell ref="E9:F9"/>
    <mergeCell ref="G9:H9"/>
    <mergeCell ref="A11:A19"/>
    <mergeCell ref="G11:H11"/>
    <mergeCell ref="A24:H24"/>
    <mergeCell ref="A26:A27"/>
    <mergeCell ref="B26:B27"/>
    <mergeCell ref="C26:D26"/>
    <mergeCell ref="E26:F26"/>
    <mergeCell ref="G26:H26"/>
    <mergeCell ref="A28:A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7" activeCellId="0" sqref="G7"/>
    </sheetView>
  </sheetViews>
  <sheetFormatPr defaultColWidth="8.9921875" defaultRowHeight="20.25" zeroHeight="false" outlineLevelRow="0" outlineLevelCol="0"/>
  <cols>
    <col collapsed="false" customWidth="true" hidden="false" outlineLevel="0" max="1" min="1" style="46" width="3.37"/>
    <col collapsed="false" customWidth="true" hidden="false" outlineLevel="0" max="2" min="2" style="46" width="22.74"/>
    <col collapsed="false" customWidth="true" hidden="false" outlineLevel="0" max="3" min="3" style="46" width="27.37"/>
    <col collapsed="false" customWidth="true" hidden="false" outlineLevel="0" max="4" min="4" style="47" width="26.49"/>
    <col collapsed="false" customWidth="false" hidden="false" outlineLevel="0" max="257" min="5" style="47" width="8.99"/>
  </cols>
  <sheetData>
    <row r="1" s="50" customFormat="true" ht="20.25" hidden="false" customHeight="false" outlineLevel="0" collapsed="false">
      <c r="A1" s="48" t="s">
        <v>55</v>
      </c>
      <c r="B1" s="49"/>
      <c r="C1" s="49"/>
    </row>
    <row r="2" s="50" customFormat="true" ht="21" hidden="false" customHeight="false" outlineLevel="0" collapsed="false">
      <c r="A2" s="49"/>
      <c r="B2" s="49"/>
      <c r="C2" s="49"/>
    </row>
    <row r="3" customFormat="false" ht="20.25" hidden="false" customHeight="false" outlineLevel="0" collapsed="false">
      <c r="B3" s="51" t="s">
        <v>15</v>
      </c>
      <c r="C3" s="52" t="s">
        <v>56</v>
      </c>
      <c r="D3" s="53" t="s">
        <v>57</v>
      </c>
    </row>
    <row r="4" customFormat="false" ht="20.25" hidden="false" customHeight="false" outlineLevel="0" collapsed="false">
      <c r="B4" s="54" t="s">
        <v>58</v>
      </c>
      <c r="C4" s="55" t="s">
        <v>59</v>
      </c>
      <c r="D4" s="56"/>
    </row>
    <row r="5" customFormat="false" ht="20.25" hidden="false" customHeight="false" outlineLevel="0" collapsed="false">
      <c r="B5" s="54" t="s">
        <v>31</v>
      </c>
      <c r="C5" s="55" t="s">
        <v>60</v>
      </c>
      <c r="D5" s="56"/>
    </row>
    <row r="6" customFormat="false" ht="20.25" hidden="false" customHeight="false" outlineLevel="0" collapsed="false">
      <c r="B6" s="54" t="s">
        <v>61</v>
      </c>
      <c r="C6" s="55" t="s">
        <v>62</v>
      </c>
      <c r="D6" s="57" t="s">
        <v>63</v>
      </c>
    </row>
    <row r="7" customFormat="false" ht="20.25" hidden="false" customHeight="false" outlineLevel="0" collapsed="false">
      <c r="B7" s="54"/>
      <c r="C7" s="55" t="s">
        <v>64</v>
      </c>
      <c r="D7" s="57" t="s">
        <v>65</v>
      </c>
    </row>
    <row r="8" customFormat="false" ht="20.25" hidden="false" customHeight="false" outlineLevel="0" collapsed="false">
      <c r="B8" s="54"/>
      <c r="C8" s="55" t="s">
        <v>66</v>
      </c>
      <c r="D8" s="57" t="s">
        <v>67</v>
      </c>
    </row>
    <row r="9" customFormat="false" ht="20.25" hidden="false" customHeight="false" outlineLevel="0" collapsed="false">
      <c r="B9" s="54" t="s">
        <v>68</v>
      </c>
      <c r="C9" s="55" t="s">
        <v>69</v>
      </c>
      <c r="D9" s="56"/>
    </row>
    <row r="10" customFormat="false" ht="20.25" hidden="false" customHeight="false" outlineLevel="0" collapsed="false">
      <c r="B10" s="54" t="s">
        <v>70</v>
      </c>
      <c r="C10" s="55" t="s">
        <v>71</v>
      </c>
      <c r="D10" s="56"/>
    </row>
    <row r="11" customFormat="false" ht="20.25" hidden="false" customHeight="false" outlineLevel="0" collapsed="false">
      <c r="B11" s="58" t="s">
        <v>41</v>
      </c>
      <c r="C11" s="55" t="s">
        <v>72</v>
      </c>
      <c r="D11" s="56"/>
    </row>
    <row r="12" customFormat="false" ht="20.25" hidden="false" customHeight="false" outlineLevel="0" collapsed="false">
      <c r="B12" s="58" t="s">
        <v>48</v>
      </c>
      <c r="C12" s="55" t="s">
        <v>73</v>
      </c>
      <c r="D12" s="56"/>
    </row>
    <row r="13" customFormat="false" ht="20.25" hidden="false" customHeight="false" outlineLevel="0" collapsed="false">
      <c r="B13" s="58" t="s">
        <v>47</v>
      </c>
      <c r="C13" s="55" t="s">
        <v>74</v>
      </c>
      <c r="D13" s="57" t="s">
        <v>75</v>
      </c>
    </row>
    <row r="14" customFormat="false" ht="20.25" hidden="false" customHeight="false" outlineLevel="0" collapsed="false">
      <c r="B14" s="58"/>
      <c r="C14" s="55" t="s">
        <v>76</v>
      </c>
      <c r="D14" s="57" t="s">
        <v>77</v>
      </c>
    </row>
    <row r="15" customFormat="false" ht="20.25" hidden="false" customHeight="false" outlineLevel="0" collapsed="false">
      <c r="B15" s="58" t="s">
        <v>45</v>
      </c>
      <c r="C15" s="55" t="s">
        <v>78</v>
      </c>
      <c r="D15" s="56"/>
    </row>
    <row r="16" customFormat="false" ht="20.25" hidden="false" customHeight="false" outlineLevel="0" collapsed="false">
      <c r="B16" s="58" t="s">
        <v>79</v>
      </c>
      <c r="C16" s="55" t="s">
        <v>80</v>
      </c>
      <c r="D16" s="59" t="s">
        <v>81</v>
      </c>
    </row>
    <row r="17" customFormat="false" ht="20.25" hidden="false" customHeight="false" outlineLevel="0" collapsed="false">
      <c r="B17" s="60" t="s">
        <v>82</v>
      </c>
      <c r="C17" s="61" t="s">
        <v>83</v>
      </c>
      <c r="D17" s="62" t="s">
        <v>84</v>
      </c>
    </row>
    <row r="18" customFormat="false" ht="20.25" hidden="false" customHeight="false" outlineLevel="0" collapsed="false">
      <c r="B18" s="58" t="s">
        <v>38</v>
      </c>
      <c r="C18" s="55" t="s">
        <v>85</v>
      </c>
      <c r="D18" s="56"/>
    </row>
    <row r="19" customFormat="false" ht="20.25" hidden="false" customHeight="false" outlineLevel="0" collapsed="false">
      <c r="B19" s="58" t="s">
        <v>86</v>
      </c>
      <c r="C19" s="63" t="s">
        <v>87</v>
      </c>
      <c r="D19" s="56"/>
    </row>
    <row r="20" customFormat="false" ht="20.25" hidden="false" customHeight="false" outlineLevel="0" collapsed="false">
      <c r="B20" s="58" t="s">
        <v>88</v>
      </c>
      <c r="C20" s="63" t="s">
        <v>89</v>
      </c>
      <c r="D20" s="56"/>
    </row>
    <row r="21" customFormat="false" ht="20.25" hidden="false" customHeight="false" outlineLevel="0" collapsed="false">
      <c r="B21" s="58" t="s">
        <v>90</v>
      </c>
      <c r="C21" s="63" t="s">
        <v>91</v>
      </c>
      <c r="D21" s="56"/>
    </row>
    <row r="22" customFormat="false" ht="20.25" hidden="false" customHeight="false" outlineLevel="0" collapsed="false">
      <c r="B22" s="58" t="s">
        <v>92</v>
      </c>
      <c r="C22" s="63" t="s">
        <v>93</v>
      </c>
      <c r="D22" s="56"/>
    </row>
    <row r="23" customFormat="false" ht="20.25" hidden="false" customHeight="false" outlineLevel="0" collapsed="false">
      <c r="B23" s="58" t="s">
        <v>94</v>
      </c>
      <c r="C23" s="63" t="s">
        <v>95</v>
      </c>
      <c r="D23" s="57" t="s">
        <v>96</v>
      </c>
    </row>
    <row r="24" customFormat="false" ht="20.25" hidden="false" customHeight="false" outlineLevel="0" collapsed="false">
      <c r="B24" s="58"/>
      <c r="C24" s="63" t="s">
        <v>97</v>
      </c>
      <c r="D24" s="57" t="s">
        <v>98</v>
      </c>
    </row>
    <row r="25" customFormat="false" ht="20.25" hidden="false" customHeight="false" outlineLevel="0" collapsed="false">
      <c r="B25" s="54" t="s">
        <v>99</v>
      </c>
      <c r="C25" s="63" t="s">
        <v>100</v>
      </c>
      <c r="D25" s="57" t="s">
        <v>101</v>
      </c>
    </row>
    <row r="26" customFormat="false" ht="21" hidden="false" customHeight="false" outlineLevel="0" collapsed="false">
      <c r="B26" s="64" t="s">
        <v>102</v>
      </c>
      <c r="C26" s="65" t="s">
        <v>71</v>
      </c>
      <c r="D26" s="66" t="s">
        <v>103</v>
      </c>
    </row>
  </sheetData>
  <mergeCells count="3">
    <mergeCell ref="B6:B8"/>
    <mergeCell ref="B13:B14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3.99"/>
    <col collapsed="false" customWidth="true" hidden="false" outlineLevel="0" max="4" min="4" style="0" width="46.37"/>
    <col collapsed="false" customWidth="true" hidden="false" outlineLevel="0" max="5" min="5" style="0" width="13.25"/>
  </cols>
  <sheetData>
    <row r="1" customFormat="false" ht="17.25" hidden="false" customHeight="false" outlineLevel="0" collapsed="false"/>
    <row r="2" customFormat="false" ht="17.25" hidden="false" customHeight="false" outlineLevel="0" collapsed="false">
      <c r="B2" s="67" t="s">
        <v>104</v>
      </c>
      <c r="C2" s="67"/>
      <c r="D2" s="67"/>
      <c r="E2" s="67"/>
    </row>
    <row r="3" customFormat="false" ht="17.25" hidden="false" customHeight="false" outlineLevel="0" collapsed="false"/>
    <row r="4" customFormat="false" ht="17.25" hidden="false" customHeight="false" outlineLevel="0" collapsed="false">
      <c r="B4" s="68" t="s">
        <v>105</v>
      </c>
      <c r="C4" s="69" t="s">
        <v>106</v>
      </c>
      <c r="D4" s="70" t="s">
        <v>107</v>
      </c>
      <c r="E4" s="71" t="s">
        <v>108</v>
      </c>
    </row>
    <row r="5" customFormat="false" ht="16.5" hidden="false" customHeight="true" outlineLevel="0" collapsed="false">
      <c r="B5" s="72" t="s">
        <v>109</v>
      </c>
      <c r="C5" s="73" t="s">
        <v>110</v>
      </c>
      <c r="D5" s="74" t="s">
        <v>111</v>
      </c>
      <c r="E5" s="75" t="n">
        <v>105000</v>
      </c>
    </row>
    <row r="6" customFormat="false" ht="16.5" hidden="false" customHeight="false" outlineLevel="0" collapsed="false">
      <c r="B6" s="72"/>
      <c r="C6" s="76" t="s">
        <v>112</v>
      </c>
      <c r="D6" s="77" t="s">
        <v>113</v>
      </c>
      <c r="E6" s="78" t="n">
        <v>105000</v>
      </c>
    </row>
    <row r="7" customFormat="false" ht="16.5" hidden="false" customHeight="false" outlineLevel="0" collapsed="false">
      <c r="B7" s="72"/>
      <c r="C7" s="76" t="s">
        <v>114</v>
      </c>
      <c r="D7" s="77" t="s">
        <v>115</v>
      </c>
      <c r="E7" s="78" t="n">
        <v>321000</v>
      </c>
    </row>
    <row r="8" customFormat="false" ht="16.5" hidden="false" customHeight="false" outlineLevel="0" collapsed="false">
      <c r="B8" s="72"/>
      <c r="C8" s="76" t="s">
        <v>116</v>
      </c>
      <c r="D8" s="77" t="s">
        <v>117</v>
      </c>
      <c r="E8" s="78" t="n">
        <v>171000</v>
      </c>
    </row>
    <row r="9" customFormat="false" ht="16.5" hidden="false" customHeight="false" outlineLevel="0" collapsed="false">
      <c r="B9" s="72"/>
      <c r="C9" s="76" t="s">
        <v>118</v>
      </c>
      <c r="D9" s="77" t="s">
        <v>119</v>
      </c>
      <c r="E9" s="78" t="n">
        <v>171000</v>
      </c>
    </row>
    <row r="10" customFormat="false" ht="16.5" hidden="false" customHeight="false" outlineLevel="0" collapsed="false">
      <c r="B10" s="72"/>
      <c r="C10" s="76" t="s">
        <v>120</v>
      </c>
      <c r="D10" s="77" t="s">
        <v>121</v>
      </c>
      <c r="E10" s="78" t="n">
        <v>171000</v>
      </c>
    </row>
    <row r="11" customFormat="false" ht="16.5" hidden="false" customHeight="false" outlineLevel="0" collapsed="false">
      <c r="B11" s="72"/>
      <c r="C11" s="76" t="s">
        <v>122</v>
      </c>
      <c r="D11" s="77" t="s">
        <v>123</v>
      </c>
      <c r="E11" s="78" t="n">
        <v>179000</v>
      </c>
    </row>
    <row r="12" customFormat="false" ht="16.5" hidden="false" customHeight="false" outlineLevel="0" collapsed="false">
      <c r="B12" s="72"/>
      <c r="C12" s="76" t="s">
        <v>124</v>
      </c>
      <c r="D12" s="77" t="s">
        <v>125</v>
      </c>
      <c r="E12" s="78" t="n">
        <v>140000</v>
      </c>
    </row>
    <row r="13" customFormat="false" ht="16.5" hidden="false" customHeight="false" outlineLevel="0" collapsed="false">
      <c r="B13" s="72"/>
      <c r="C13" s="76" t="s">
        <v>126</v>
      </c>
      <c r="D13" s="77" t="s">
        <v>127</v>
      </c>
      <c r="E13" s="78" t="n">
        <v>112000</v>
      </c>
    </row>
    <row r="14" customFormat="false" ht="16.5" hidden="false" customHeight="false" outlineLevel="0" collapsed="false">
      <c r="B14" s="72"/>
      <c r="C14" s="76" t="s">
        <v>128</v>
      </c>
      <c r="D14" s="77" t="s">
        <v>129</v>
      </c>
      <c r="E14" s="78" t="n">
        <v>108000</v>
      </c>
    </row>
    <row r="15" customFormat="false" ht="16.5" hidden="false" customHeight="false" outlineLevel="0" collapsed="false">
      <c r="B15" s="72"/>
      <c r="C15" s="76" t="s">
        <v>130</v>
      </c>
      <c r="D15" s="77" t="s">
        <v>131</v>
      </c>
      <c r="E15" s="78" t="n">
        <v>110000</v>
      </c>
    </row>
    <row r="16" customFormat="false" ht="16.5" hidden="false" customHeight="false" outlineLevel="0" collapsed="false">
      <c r="B16" s="72"/>
      <c r="C16" s="76" t="s">
        <v>132</v>
      </c>
      <c r="D16" s="77" t="s">
        <v>133</v>
      </c>
      <c r="E16" s="78" t="n">
        <v>108000</v>
      </c>
    </row>
    <row r="17" customFormat="false" ht="16.5" hidden="false" customHeight="false" outlineLevel="0" collapsed="false">
      <c r="B17" s="72"/>
      <c r="C17" s="76" t="s">
        <v>134</v>
      </c>
      <c r="D17" s="77" t="s">
        <v>135</v>
      </c>
      <c r="E17" s="78" t="n">
        <v>108000</v>
      </c>
    </row>
    <row r="18" customFormat="false" ht="16.5" hidden="false" customHeight="false" outlineLevel="0" collapsed="false">
      <c r="B18" s="72"/>
      <c r="C18" s="76" t="s">
        <v>136</v>
      </c>
      <c r="D18" s="77" t="s">
        <v>137</v>
      </c>
      <c r="E18" s="78" t="n">
        <v>137000</v>
      </c>
    </row>
    <row r="19" customFormat="false" ht="16.5" hidden="false" customHeight="false" outlineLevel="0" collapsed="false">
      <c r="B19" s="72"/>
      <c r="C19" s="76" t="s">
        <v>138</v>
      </c>
      <c r="D19" s="77" t="s">
        <v>139</v>
      </c>
      <c r="E19" s="78" t="n">
        <v>137000</v>
      </c>
    </row>
    <row r="20" customFormat="false" ht="16.5" hidden="false" customHeight="false" outlineLevel="0" collapsed="false">
      <c r="B20" s="72"/>
      <c r="C20" s="76" t="s">
        <v>140</v>
      </c>
      <c r="D20" s="77" t="s">
        <v>141</v>
      </c>
      <c r="E20" s="78" t="n">
        <v>137000</v>
      </c>
    </row>
    <row r="21" customFormat="false" ht="16.5" hidden="false" customHeight="false" outlineLevel="0" collapsed="false">
      <c r="B21" s="72"/>
      <c r="C21" s="76" t="s">
        <v>142</v>
      </c>
      <c r="D21" s="77" t="s">
        <v>143</v>
      </c>
      <c r="E21" s="78" t="n">
        <v>137000</v>
      </c>
    </row>
    <row r="22" customFormat="false" ht="16.5" hidden="false" customHeight="false" outlineLevel="0" collapsed="false">
      <c r="B22" s="72"/>
      <c r="C22" s="76" t="s">
        <v>144</v>
      </c>
      <c r="D22" s="77" t="s">
        <v>145</v>
      </c>
      <c r="E22" s="78" t="n">
        <v>176000</v>
      </c>
    </row>
    <row r="23" customFormat="false" ht="16.5" hidden="false" customHeight="false" outlineLevel="0" collapsed="false">
      <c r="B23" s="72"/>
      <c r="C23" s="76" t="s">
        <v>146</v>
      </c>
      <c r="D23" s="77" t="s">
        <v>147</v>
      </c>
      <c r="E23" s="78" t="n">
        <v>173000</v>
      </c>
    </row>
    <row r="24" customFormat="false" ht="16.5" hidden="false" customHeight="false" outlineLevel="0" collapsed="false">
      <c r="B24" s="72"/>
      <c r="C24" s="76" t="s">
        <v>148</v>
      </c>
      <c r="D24" s="77" t="s">
        <v>149</v>
      </c>
      <c r="E24" s="78" t="n">
        <v>173000</v>
      </c>
    </row>
    <row r="25" customFormat="false" ht="16.5" hidden="false" customHeight="false" outlineLevel="0" collapsed="false">
      <c r="B25" s="72"/>
      <c r="C25" s="76" t="s">
        <v>150</v>
      </c>
      <c r="D25" s="77" t="s">
        <v>151</v>
      </c>
      <c r="E25" s="78" t="n">
        <v>178000</v>
      </c>
    </row>
    <row r="26" customFormat="false" ht="16.5" hidden="false" customHeight="false" outlineLevel="0" collapsed="false">
      <c r="B26" s="72"/>
      <c r="C26" s="76" t="s">
        <v>152</v>
      </c>
      <c r="D26" s="77" t="s">
        <v>153</v>
      </c>
      <c r="E26" s="78" t="n">
        <v>173000</v>
      </c>
    </row>
    <row r="27" customFormat="false" ht="16.5" hidden="false" customHeight="false" outlineLevel="0" collapsed="false">
      <c r="B27" s="72"/>
      <c r="C27" s="76" t="s">
        <v>154</v>
      </c>
      <c r="D27" s="77" t="s">
        <v>155</v>
      </c>
      <c r="E27" s="78" t="n">
        <v>173000</v>
      </c>
    </row>
    <row r="28" customFormat="false" ht="16.5" hidden="false" customHeight="false" outlineLevel="0" collapsed="false">
      <c r="B28" s="72"/>
      <c r="C28" s="76" t="s">
        <v>156</v>
      </c>
      <c r="D28" s="77" t="s">
        <v>157</v>
      </c>
      <c r="E28" s="78" t="n">
        <v>233000</v>
      </c>
    </row>
    <row r="29" customFormat="false" ht="16.5" hidden="false" customHeight="false" outlineLevel="0" collapsed="false">
      <c r="B29" s="72"/>
      <c r="C29" s="76" t="s">
        <v>158</v>
      </c>
      <c r="D29" s="77" t="s">
        <v>159</v>
      </c>
      <c r="E29" s="78" t="n">
        <v>233000</v>
      </c>
    </row>
    <row r="30" customFormat="false" ht="16.5" hidden="false" customHeight="false" outlineLevel="0" collapsed="false">
      <c r="B30" s="72"/>
      <c r="C30" s="79" t="s">
        <v>160</v>
      </c>
      <c r="D30" s="80" t="s">
        <v>161</v>
      </c>
      <c r="E30" s="81" t="n">
        <v>233000</v>
      </c>
    </row>
    <row r="31" customFormat="false" ht="17.25" hidden="false" customHeight="false" outlineLevel="0" collapsed="false">
      <c r="B31" s="72"/>
      <c r="C31" s="82" t="s">
        <v>162</v>
      </c>
      <c r="D31" s="83" t="s">
        <v>163</v>
      </c>
      <c r="E31" s="84" t="n">
        <v>233000</v>
      </c>
    </row>
    <row r="32" customFormat="false" ht="16.5" hidden="false" customHeight="true" outlineLevel="0" collapsed="false">
      <c r="B32" s="72" t="s">
        <v>164</v>
      </c>
      <c r="C32" s="85" t="s">
        <v>165</v>
      </c>
      <c r="D32" s="86" t="s">
        <v>166</v>
      </c>
      <c r="E32" s="87" t="n">
        <v>162000</v>
      </c>
    </row>
    <row r="33" customFormat="false" ht="16.5" hidden="false" customHeight="false" outlineLevel="0" collapsed="false">
      <c r="B33" s="72"/>
      <c r="C33" s="76" t="s">
        <v>167</v>
      </c>
      <c r="D33" s="77" t="s">
        <v>168</v>
      </c>
      <c r="E33" s="78" t="n">
        <v>162000</v>
      </c>
    </row>
    <row r="34" customFormat="false" ht="16.5" hidden="false" customHeight="false" outlineLevel="0" collapsed="false">
      <c r="B34" s="72"/>
      <c r="C34" s="76" t="s">
        <v>169</v>
      </c>
      <c r="D34" s="77" t="s">
        <v>170</v>
      </c>
      <c r="E34" s="78" t="n">
        <v>202000</v>
      </c>
    </row>
    <row r="35" customFormat="false" ht="16.5" hidden="false" customHeight="false" outlineLevel="0" collapsed="false">
      <c r="B35" s="72"/>
      <c r="C35" s="76" t="s">
        <v>171</v>
      </c>
      <c r="D35" s="77" t="s">
        <v>172</v>
      </c>
      <c r="E35" s="78" t="n">
        <v>202000</v>
      </c>
    </row>
    <row r="36" customFormat="false" ht="16.5" hidden="false" customHeight="false" outlineLevel="0" collapsed="false">
      <c r="B36" s="72"/>
      <c r="C36" s="76" t="s">
        <v>173</v>
      </c>
      <c r="D36" s="77" t="s">
        <v>174</v>
      </c>
      <c r="E36" s="78" t="n">
        <v>282000</v>
      </c>
    </row>
    <row r="37" customFormat="false" ht="16.5" hidden="false" customHeight="false" outlineLevel="0" collapsed="false">
      <c r="B37" s="72"/>
      <c r="C37" s="88" t="s">
        <v>175</v>
      </c>
      <c r="D37" s="77" t="s">
        <v>176</v>
      </c>
      <c r="E37" s="78" t="n">
        <v>282000</v>
      </c>
    </row>
    <row r="38" customFormat="false" ht="16.5" hidden="false" customHeight="false" outlineLevel="0" collapsed="false">
      <c r="B38" s="72"/>
      <c r="C38" s="89" t="s">
        <v>177</v>
      </c>
      <c r="D38" s="80" t="s">
        <v>178</v>
      </c>
      <c r="E38" s="81" t="n">
        <v>372000</v>
      </c>
    </row>
    <row r="39" customFormat="false" ht="17.25" hidden="false" customHeight="false" outlineLevel="0" collapsed="false">
      <c r="B39" s="72"/>
      <c r="C39" s="82" t="s">
        <v>179</v>
      </c>
      <c r="D39" s="83" t="s">
        <v>180</v>
      </c>
      <c r="E39" s="84" t="n">
        <v>372000</v>
      </c>
    </row>
    <row r="40" customFormat="false" ht="16.5" hidden="false" customHeight="true" outlineLevel="0" collapsed="false">
      <c r="B40" s="72" t="s">
        <v>181</v>
      </c>
      <c r="C40" s="90" t="s">
        <v>182</v>
      </c>
      <c r="D40" s="86" t="s">
        <v>183</v>
      </c>
      <c r="E40" s="87" t="n">
        <v>845000</v>
      </c>
    </row>
    <row r="41" customFormat="false" ht="16.5" hidden="false" customHeight="false" outlineLevel="0" collapsed="false">
      <c r="B41" s="72"/>
      <c r="C41" s="88" t="s">
        <v>184</v>
      </c>
      <c r="D41" s="77" t="s">
        <v>185</v>
      </c>
      <c r="E41" s="78" t="n">
        <v>795000</v>
      </c>
    </row>
    <row r="42" customFormat="false" ht="16.5" hidden="false" customHeight="false" outlineLevel="0" collapsed="false">
      <c r="B42" s="72"/>
      <c r="C42" s="88" t="s">
        <v>186</v>
      </c>
      <c r="D42" s="77" t="s">
        <v>187</v>
      </c>
      <c r="E42" s="78" t="n">
        <v>3350000</v>
      </c>
    </row>
    <row r="43" customFormat="false" ht="16.5" hidden="false" customHeight="false" outlineLevel="0" collapsed="false">
      <c r="B43" s="72"/>
      <c r="C43" s="88" t="s">
        <v>188</v>
      </c>
      <c r="D43" s="77" t="s">
        <v>189</v>
      </c>
      <c r="E43" s="78" t="n">
        <v>3350000</v>
      </c>
    </row>
    <row r="44" customFormat="false" ht="16.5" hidden="false" customHeight="false" outlineLevel="0" collapsed="false">
      <c r="B44" s="72"/>
      <c r="C44" s="88" t="s">
        <v>190</v>
      </c>
      <c r="D44" s="77" t="s">
        <v>191</v>
      </c>
      <c r="E44" s="78" t="n">
        <v>795000</v>
      </c>
    </row>
    <row r="45" customFormat="false" ht="16.5" hidden="false" customHeight="false" outlineLevel="0" collapsed="false">
      <c r="B45" s="72"/>
      <c r="C45" s="88" t="s">
        <v>192</v>
      </c>
      <c r="D45" s="77" t="s">
        <v>193</v>
      </c>
      <c r="E45" s="78" t="n">
        <v>845000</v>
      </c>
    </row>
    <row r="46" customFormat="false" ht="16.5" hidden="false" customHeight="false" outlineLevel="0" collapsed="false">
      <c r="B46" s="72"/>
      <c r="C46" s="88" t="s">
        <v>194</v>
      </c>
      <c r="D46" s="77" t="s">
        <v>195</v>
      </c>
      <c r="E46" s="78" t="n">
        <v>440000</v>
      </c>
    </row>
    <row r="47" customFormat="false" ht="16.5" hidden="false" customHeight="false" outlineLevel="0" collapsed="false">
      <c r="B47" s="72"/>
      <c r="C47" s="88" t="s">
        <v>196</v>
      </c>
      <c r="D47" s="77" t="s">
        <v>197</v>
      </c>
      <c r="E47" s="78" t="n">
        <v>160000</v>
      </c>
    </row>
    <row r="48" customFormat="false" ht="16.5" hidden="false" customHeight="false" outlineLevel="0" collapsed="false">
      <c r="B48" s="72"/>
      <c r="C48" s="88" t="s">
        <v>198</v>
      </c>
      <c r="D48" s="77" t="s">
        <v>199</v>
      </c>
      <c r="E48" s="78" t="n">
        <v>160000</v>
      </c>
    </row>
    <row r="49" customFormat="false" ht="16.5" hidden="false" customHeight="false" outlineLevel="0" collapsed="false">
      <c r="B49" s="72"/>
      <c r="C49" s="88" t="s">
        <v>200</v>
      </c>
      <c r="D49" s="77" t="s">
        <v>201</v>
      </c>
      <c r="E49" s="78" t="n">
        <v>855000</v>
      </c>
    </row>
    <row r="50" customFormat="false" ht="16.5" hidden="false" customHeight="false" outlineLevel="0" collapsed="false">
      <c r="B50" s="72"/>
      <c r="C50" s="88" t="s">
        <v>202</v>
      </c>
      <c r="D50" s="77" t="s">
        <v>203</v>
      </c>
      <c r="E50" s="78" t="n">
        <v>855000</v>
      </c>
    </row>
    <row r="51" customFormat="false" ht="16.5" hidden="false" customHeight="false" outlineLevel="0" collapsed="false">
      <c r="B51" s="72"/>
      <c r="C51" s="88" t="s">
        <v>204</v>
      </c>
      <c r="D51" s="77" t="s">
        <v>205</v>
      </c>
      <c r="E51" s="78" t="n">
        <v>444000</v>
      </c>
    </row>
    <row r="52" customFormat="false" ht="16.5" hidden="false" customHeight="false" outlineLevel="0" collapsed="false">
      <c r="B52" s="72"/>
      <c r="C52" s="88" t="s">
        <v>206</v>
      </c>
      <c r="D52" s="77" t="s">
        <v>207</v>
      </c>
      <c r="E52" s="78" t="n">
        <v>445000</v>
      </c>
    </row>
    <row r="53" customFormat="false" ht="16.5" hidden="false" customHeight="false" outlineLevel="0" collapsed="false">
      <c r="B53" s="72"/>
      <c r="C53" s="88" t="s">
        <v>208</v>
      </c>
      <c r="D53" s="77" t="s">
        <v>209</v>
      </c>
      <c r="E53" s="78" t="n">
        <v>445000</v>
      </c>
    </row>
    <row r="54" customFormat="false" ht="16.5" hidden="false" customHeight="false" outlineLevel="0" collapsed="false">
      <c r="B54" s="72"/>
      <c r="C54" s="88" t="s">
        <v>210</v>
      </c>
      <c r="D54" s="77" t="s">
        <v>211</v>
      </c>
      <c r="E54" s="78" t="n">
        <v>3350000</v>
      </c>
    </row>
    <row r="55" customFormat="false" ht="16.5" hidden="false" customHeight="false" outlineLevel="0" collapsed="false">
      <c r="B55" s="72"/>
      <c r="C55" s="88" t="s">
        <v>212</v>
      </c>
      <c r="D55" s="77" t="s">
        <v>213</v>
      </c>
      <c r="E55" s="78" t="n">
        <v>3350000</v>
      </c>
    </row>
    <row r="56" customFormat="false" ht="16.5" hidden="false" customHeight="false" outlineLevel="0" collapsed="false">
      <c r="B56" s="72"/>
      <c r="C56" s="88" t="s">
        <v>214</v>
      </c>
      <c r="D56" s="77" t="s">
        <v>215</v>
      </c>
      <c r="E56" s="78" t="n">
        <v>160000</v>
      </c>
    </row>
    <row r="57" customFormat="false" ht="16.5" hidden="false" customHeight="false" outlineLevel="0" collapsed="false">
      <c r="B57" s="72"/>
      <c r="C57" s="88" t="s">
        <v>216</v>
      </c>
      <c r="D57" s="77" t="s">
        <v>217</v>
      </c>
      <c r="E57" s="78" t="n">
        <v>160000</v>
      </c>
    </row>
    <row r="58" customFormat="false" ht="16.5" hidden="false" customHeight="false" outlineLevel="0" collapsed="false">
      <c r="B58" s="72"/>
      <c r="C58" s="88" t="s">
        <v>218</v>
      </c>
      <c r="D58" s="77" t="s">
        <v>219</v>
      </c>
      <c r="E58" s="78" t="n">
        <v>495000</v>
      </c>
    </row>
    <row r="59" customFormat="false" ht="16.5" hidden="false" customHeight="false" outlineLevel="0" collapsed="false">
      <c r="B59" s="72"/>
      <c r="C59" s="88" t="s">
        <v>220</v>
      </c>
      <c r="D59" s="77" t="s">
        <v>221</v>
      </c>
      <c r="E59" s="78" t="n">
        <v>1110000</v>
      </c>
    </row>
    <row r="60" customFormat="false" ht="16.5" hidden="false" customHeight="false" outlineLevel="0" collapsed="false">
      <c r="B60" s="72"/>
      <c r="C60" s="88" t="s">
        <v>222</v>
      </c>
      <c r="D60" s="77" t="s">
        <v>223</v>
      </c>
      <c r="E60" s="78" t="n">
        <v>535000</v>
      </c>
    </row>
    <row r="61" customFormat="false" ht="16.5" hidden="false" customHeight="false" outlineLevel="0" collapsed="false">
      <c r="B61" s="72"/>
      <c r="C61" s="91" t="s">
        <v>224</v>
      </c>
      <c r="D61" s="80" t="s">
        <v>225</v>
      </c>
      <c r="E61" s="81" t="n">
        <v>1110000</v>
      </c>
    </row>
    <row r="62" customFormat="false" ht="17.25" hidden="false" customHeight="false" outlineLevel="0" collapsed="false">
      <c r="B62" s="72"/>
      <c r="C62" s="82" t="s">
        <v>226</v>
      </c>
      <c r="D62" s="83" t="s">
        <v>227</v>
      </c>
      <c r="E62" s="84" t="n">
        <v>535000</v>
      </c>
    </row>
  </sheetData>
  <mergeCells count="4">
    <mergeCell ref="B2:E2"/>
    <mergeCell ref="B5:B31"/>
    <mergeCell ref="B32:B39"/>
    <mergeCell ref="B40:B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4"/>
    </sheetView>
  </sheetViews>
  <sheetFormatPr defaultColWidth="8.96875" defaultRowHeight="16.5" zeroHeight="false" outlineLevelRow="0" outlineLevelCol="0"/>
  <cols>
    <col collapsed="false" customWidth="true" hidden="false" outlineLevel="0" max="3" min="3" style="0" width="13.87"/>
    <col collapsed="false" customWidth="true" hidden="false" outlineLevel="0" max="4" min="4" style="0" width="68.25"/>
    <col collapsed="false" customWidth="true" hidden="false" outlineLevel="0" max="5" min="5" style="0" width="15.75"/>
  </cols>
  <sheetData>
    <row r="1" customFormat="false" ht="16.5" hidden="false" customHeight="false" outlineLevel="0" collapsed="false">
      <c r="B1" s="92" t="s">
        <v>228</v>
      </c>
      <c r="C1" s="92"/>
      <c r="D1" s="92"/>
      <c r="E1" s="92"/>
    </row>
    <row r="2" customFormat="false" ht="17.25" hidden="false" customHeight="false" outlineLevel="0" collapsed="false">
      <c r="B2" s="92"/>
      <c r="C2" s="92"/>
      <c r="D2" s="92"/>
      <c r="E2" s="92"/>
    </row>
    <row r="3" customFormat="false" ht="16.5" hidden="false" customHeight="false" outlineLevel="0" collapsed="false">
      <c r="B3" s="93"/>
      <c r="C3" s="93"/>
      <c r="D3" s="93"/>
      <c r="E3" s="93"/>
    </row>
    <row r="4" customFormat="false" ht="17.25" hidden="false" customHeight="false" outlineLevel="0" collapsed="false">
      <c r="B4" s="93"/>
      <c r="C4" s="93"/>
      <c r="D4" s="93"/>
      <c r="E4" s="93"/>
    </row>
    <row r="5" customFormat="false" ht="17.25" hidden="false" customHeight="false" outlineLevel="0" collapsed="false">
      <c r="B5" s="94" t="s">
        <v>105</v>
      </c>
      <c r="C5" s="95" t="s">
        <v>106</v>
      </c>
      <c r="D5" s="95" t="s">
        <v>107</v>
      </c>
      <c r="E5" s="96" t="s">
        <v>229</v>
      </c>
    </row>
    <row r="6" customFormat="false" ht="15" hidden="false" customHeight="true" outlineLevel="0" collapsed="false">
      <c r="B6" s="97" t="s">
        <v>230</v>
      </c>
      <c r="C6" s="98" t="s">
        <v>179</v>
      </c>
      <c r="D6" s="99" t="s">
        <v>231</v>
      </c>
      <c r="E6" s="100" t="n">
        <v>372000</v>
      </c>
    </row>
    <row r="7" customFormat="false" ht="15" hidden="false" customHeight="true" outlineLevel="0" collapsed="false">
      <c r="B7" s="97"/>
      <c r="C7" s="101" t="s">
        <v>232</v>
      </c>
      <c r="D7" s="102" t="s">
        <v>233</v>
      </c>
      <c r="E7" s="103" t="n">
        <v>1116000</v>
      </c>
    </row>
    <row r="8" customFormat="false" ht="15" hidden="false" customHeight="true" outlineLevel="0" collapsed="false">
      <c r="B8" s="97"/>
      <c r="C8" s="101" t="s">
        <v>177</v>
      </c>
      <c r="D8" s="102" t="s">
        <v>234</v>
      </c>
      <c r="E8" s="103" t="n">
        <v>372000</v>
      </c>
    </row>
    <row r="9" customFormat="false" ht="15" hidden="false" customHeight="true" outlineLevel="0" collapsed="false">
      <c r="B9" s="97"/>
      <c r="C9" s="101" t="s">
        <v>235</v>
      </c>
      <c r="D9" s="102" t="s">
        <v>236</v>
      </c>
      <c r="E9" s="103" t="n">
        <v>1116000</v>
      </c>
    </row>
    <row r="10" customFormat="false" ht="15" hidden="false" customHeight="true" outlineLevel="0" collapsed="false">
      <c r="B10" s="97"/>
      <c r="C10" s="101" t="s">
        <v>173</v>
      </c>
      <c r="D10" s="102" t="s">
        <v>237</v>
      </c>
      <c r="E10" s="103" t="n">
        <v>282000</v>
      </c>
    </row>
    <row r="11" customFormat="false" ht="15" hidden="false" customHeight="true" outlineLevel="0" collapsed="false">
      <c r="B11" s="97"/>
      <c r="C11" s="101" t="s">
        <v>238</v>
      </c>
      <c r="D11" s="102" t="s">
        <v>239</v>
      </c>
      <c r="E11" s="103" t="n">
        <v>846000</v>
      </c>
    </row>
    <row r="12" customFormat="false" ht="15" hidden="false" customHeight="true" outlineLevel="0" collapsed="false">
      <c r="B12" s="97"/>
      <c r="C12" s="101" t="s">
        <v>175</v>
      </c>
      <c r="D12" s="102" t="s">
        <v>240</v>
      </c>
      <c r="E12" s="103" t="n">
        <v>282000</v>
      </c>
    </row>
    <row r="13" customFormat="false" ht="15" hidden="false" customHeight="true" outlineLevel="0" collapsed="false">
      <c r="B13" s="97"/>
      <c r="C13" s="101" t="s">
        <v>241</v>
      </c>
      <c r="D13" s="102" t="s">
        <v>242</v>
      </c>
      <c r="E13" s="103" t="n">
        <v>846000</v>
      </c>
    </row>
    <row r="14" customFormat="false" ht="15" hidden="false" customHeight="true" outlineLevel="0" collapsed="false">
      <c r="B14" s="97"/>
      <c r="C14" s="101" t="s">
        <v>169</v>
      </c>
      <c r="D14" s="102" t="s">
        <v>243</v>
      </c>
      <c r="E14" s="103" t="n">
        <v>202000</v>
      </c>
    </row>
    <row r="15" customFormat="false" ht="15" hidden="false" customHeight="true" outlineLevel="0" collapsed="false">
      <c r="B15" s="97"/>
      <c r="C15" s="101" t="s">
        <v>244</v>
      </c>
      <c r="D15" s="102" t="s">
        <v>245</v>
      </c>
      <c r="E15" s="103" t="n">
        <v>606000</v>
      </c>
    </row>
    <row r="16" customFormat="false" ht="15" hidden="false" customHeight="true" outlineLevel="0" collapsed="false">
      <c r="B16" s="97"/>
      <c r="C16" s="101" t="s">
        <v>171</v>
      </c>
      <c r="D16" s="102" t="s">
        <v>246</v>
      </c>
      <c r="E16" s="103" t="n">
        <v>202000</v>
      </c>
    </row>
    <row r="17" customFormat="false" ht="15" hidden="false" customHeight="true" outlineLevel="0" collapsed="false">
      <c r="B17" s="97"/>
      <c r="C17" s="101" t="s">
        <v>247</v>
      </c>
      <c r="D17" s="102" t="s">
        <v>248</v>
      </c>
      <c r="E17" s="103" t="n">
        <v>606000</v>
      </c>
    </row>
    <row r="18" customFormat="false" ht="15" hidden="false" customHeight="true" outlineLevel="0" collapsed="false">
      <c r="B18" s="97"/>
      <c r="C18" s="101" t="s">
        <v>165</v>
      </c>
      <c r="D18" s="102" t="s">
        <v>249</v>
      </c>
      <c r="E18" s="103" t="n">
        <v>162000</v>
      </c>
    </row>
    <row r="19" customFormat="false" ht="15" hidden="false" customHeight="true" outlineLevel="0" collapsed="false">
      <c r="B19" s="97"/>
      <c r="C19" s="101" t="s">
        <v>250</v>
      </c>
      <c r="D19" s="102" t="s">
        <v>251</v>
      </c>
      <c r="E19" s="103" t="n">
        <v>486000</v>
      </c>
    </row>
    <row r="20" customFormat="false" ht="15" hidden="false" customHeight="true" outlineLevel="0" collapsed="false">
      <c r="B20" s="97"/>
      <c r="C20" s="101" t="s">
        <v>167</v>
      </c>
      <c r="D20" s="102" t="s">
        <v>252</v>
      </c>
      <c r="E20" s="103" t="n">
        <v>162000</v>
      </c>
    </row>
    <row r="21" customFormat="false" ht="15" hidden="false" customHeight="true" outlineLevel="0" collapsed="false">
      <c r="B21" s="97"/>
      <c r="C21" s="104" t="s">
        <v>253</v>
      </c>
      <c r="D21" s="105" t="s">
        <v>254</v>
      </c>
      <c r="E21" s="103" t="n">
        <v>486000</v>
      </c>
    </row>
    <row r="22" customFormat="false" ht="15" hidden="false" customHeight="true" outlineLevel="0" collapsed="false">
      <c r="B22" s="106" t="s">
        <v>255</v>
      </c>
      <c r="C22" s="98" t="s">
        <v>110</v>
      </c>
      <c r="D22" s="99" t="s">
        <v>256</v>
      </c>
      <c r="E22" s="100" t="n">
        <v>105000</v>
      </c>
    </row>
    <row r="23" customFormat="false" ht="15" hidden="false" customHeight="true" outlineLevel="0" collapsed="false">
      <c r="B23" s="106"/>
      <c r="C23" s="101" t="s">
        <v>257</v>
      </c>
      <c r="D23" s="102" t="s">
        <v>258</v>
      </c>
      <c r="E23" s="103" t="n">
        <v>105000</v>
      </c>
    </row>
    <row r="24" customFormat="false" ht="15" hidden="false" customHeight="true" outlineLevel="0" collapsed="false">
      <c r="B24" s="106"/>
      <c r="C24" s="101" t="s">
        <v>259</v>
      </c>
      <c r="D24" s="102" t="s">
        <v>260</v>
      </c>
      <c r="E24" s="103" t="n">
        <v>315000</v>
      </c>
    </row>
    <row r="25" customFormat="false" ht="15" hidden="false" customHeight="true" outlineLevel="0" collapsed="false">
      <c r="B25" s="106"/>
      <c r="C25" s="101" t="s">
        <v>261</v>
      </c>
      <c r="D25" s="102" t="s">
        <v>262</v>
      </c>
      <c r="E25" s="103" t="n">
        <v>315000</v>
      </c>
    </row>
    <row r="26" customFormat="false" ht="15" hidden="false" customHeight="true" outlineLevel="0" collapsed="false">
      <c r="B26" s="106"/>
      <c r="C26" s="101" t="s">
        <v>112</v>
      </c>
      <c r="D26" s="102" t="s">
        <v>263</v>
      </c>
      <c r="E26" s="103" t="n">
        <v>105000</v>
      </c>
    </row>
    <row r="27" customFormat="false" ht="15" hidden="false" customHeight="true" outlineLevel="0" collapsed="false">
      <c r="B27" s="106"/>
      <c r="C27" s="101" t="s">
        <v>264</v>
      </c>
      <c r="D27" s="102" t="s">
        <v>265</v>
      </c>
      <c r="E27" s="103" t="n">
        <v>315000</v>
      </c>
    </row>
    <row r="28" customFormat="false" ht="15" hidden="false" customHeight="true" outlineLevel="0" collapsed="false">
      <c r="B28" s="106"/>
      <c r="C28" s="101" t="s">
        <v>112</v>
      </c>
      <c r="D28" s="102" t="s">
        <v>263</v>
      </c>
      <c r="E28" s="103" t="n">
        <v>105000</v>
      </c>
    </row>
    <row r="29" customFormat="false" ht="15" hidden="false" customHeight="true" outlineLevel="0" collapsed="false">
      <c r="B29" s="106"/>
      <c r="C29" s="101" t="s">
        <v>264</v>
      </c>
      <c r="D29" s="102" t="s">
        <v>265</v>
      </c>
      <c r="E29" s="103" t="n">
        <v>315000</v>
      </c>
    </row>
    <row r="30" customFormat="false" ht="15" hidden="false" customHeight="true" outlineLevel="0" collapsed="false">
      <c r="B30" s="106"/>
      <c r="C30" s="104" t="s">
        <v>114</v>
      </c>
      <c r="D30" s="105" t="s">
        <v>266</v>
      </c>
      <c r="E30" s="103" t="n">
        <v>321000</v>
      </c>
    </row>
    <row r="31" customFormat="false" ht="15" hidden="false" customHeight="true" outlineLevel="0" collapsed="false">
      <c r="B31" s="106" t="s">
        <v>267</v>
      </c>
      <c r="C31" s="98" t="s">
        <v>116</v>
      </c>
      <c r="D31" s="99" t="s">
        <v>268</v>
      </c>
      <c r="E31" s="100" t="n">
        <v>171000</v>
      </c>
    </row>
    <row r="32" customFormat="false" ht="15" hidden="false" customHeight="true" outlineLevel="0" collapsed="false">
      <c r="B32" s="106"/>
      <c r="C32" s="101" t="s">
        <v>269</v>
      </c>
      <c r="D32" s="102" t="s">
        <v>270</v>
      </c>
      <c r="E32" s="103" t="n">
        <v>171000</v>
      </c>
    </row>
    <row r="33" customFormat="false" ht="15" hidden="false" customHeight="true" outlineLevel="0" collapsed="false">
      <c r="B33" s="106"/>
      <c r="C33" s="101" t="s">
        <v>271</v>
      </c>
      <c r="D33" s="102" t="s">
        <v>272</v>
      </c>
      <c r="E33" s="103" t="n">
        <v>513000</v>
      </c>
    </row>
    <row r="34" customFormat="false" ht="15" hidden="false" customHeight="true" outlineLevel="0" collapsed="false">
      <c r="B34" s="106"/>
      <c r="C34" s="101" t="s">
        <v>273</v>
      </c>
      <c r="D34" s="102" t="s">
        <v>274</v>
      </c>
      <c r="E34" s="103" t="n">
        <v>513000</v>
      </c>
    </row>
    <row r="35" customFormat="false" ht="15" hidden="false" customHeight="true" outlineLevel="0" collapsed="false">
      <c r="B35" s="106"/>
      <c r="C35" s="101" t="s">
        <v>120</v>
      </c>
      <c r="D35" s="102" t="s">
        <v>275</v>
      </c>
      <c r="E35" s="103" t="n">
        <v>171000</v>
      </c>
    </row>
    <row r="36" customFormat="false" ht="15" hidden="false" customHeight="true" outlineLevel="0" collapsed="false">
      <c r="B36" s="106"/>
      <c r="C36" s="101" t="s">
        <v>118</v>
      </c>
      <c r="D36" s="102" t="s">
        <v>276</v>
      </c>
      <c r="E36" s="103" t="n">
        <v>171000</v>
      </c>
    </row>
    <row r="37" customFormat="false" ht="15" hidden="false" customHeight="true" outlineLevel="0" collapsed="false">
      <c r="B37" s="106"/>
      <c r="C37" s="101" t="s">
        <v>277</v>
      </c>
      <c r="D37" s="102" t="s">
        <v>278</v>
      </c>
      <c r="E37" s="103" t="n">
        <v>513000</v>
      </c>
    </row>
    <row r="38" customFormat="false" ht="15" hidden="false" customHeight="true" outlineLevel="0" collapsed="false">
      <c r="B38" s="106"/>
      <c r="C38" s="101" t="s">
        <v>118</v>
      </c>
      <c r="D38" s="102" t="s">
        <v>276</v>
      </c>
      <c r="E38" s="103" t="n">
        <v>171000</v>
      </c>
    </row>
    <row r="39" customFormat="false" ht="15" hidden="false" customHeight="true" outlineLevel="0" collapsed="false">
      <c r="B39" s="106"/>
      <c r="C39" s="101" t="s">
        <v>277</v>
      </c>
      <c r="D39" s="102" t="s">
        <v>278</v>
      </c>
      <c r="E39" s="103" t="n">
        <v>513000</v>
      </c>
    </row>
    <row r="40" customFormat="false" ht="15" hidden="false" customHeight="true" outlineLevel="0" collapsed="false">
      <c r="B40" s="106"/>
      <c r="C40" s="107" t="s">
        <v>124</v>
      </c>
      <c r="D40" s="108" t="s">
        <v>279</v>
      </c>
      <c r="E40" s="109" t="n">
        <v>140000</v>
      </c>
    </row>
    <row r="41" customFormat="false" ht="15" hidden="false" customHeight="true" outlineLevel="0" collapsed="false">
      <c r="B41" s="110" t="s">
        <v>280</v>
      </c>
      <c r="C41" s="98" t="s">
        <v>281</v>
      </c>
      <c r="D41" s="99" t="s">
        <v>282</v>
      </c>
      <c r="E41" s="100" t="n">
        <v>3100000</v>
      </c>
    </row>
    <row r="42" customFormat="false" ht="15" hidden="false" customHeight="true" outlineLevel="0" collapsed="false">
      <c r="B42" s="110"/>
      <c r="C42" s="111" t="s">
        <v>283</v>
      </c>
      <c r="D42" s="112" t="s">
        <v>284</v>
      </c>
      <c r="E42" s="113" t="n">
        <v>321000</v>
      </c>
    </row>
    <row r="43" customFormat="false" ht="15" hidden="false" customHeight="true" outlineLevel="0" collapsed="false">
      <c r="B43" s="110"/>
      <c r="C43" s="104" t="s">
        <v>285</v>
      </c>
      <c r="D43" s="105" t="s">
        <v>286</v>
      </c>
      <c r="E43" s="114" t="n">
        <v>425000</v>
      </c>
    </row>
    <row r="44" customFormat="false" ht="15" hidden="false" customHeight="true" outlineLevel="0" collapsed="false">
      <c r="B44" s="115" t="s">
        <v>287</v>
      </c>
      <c r="C44" s="98" t="s">
        <v>288</v>
      </c>
      <c r="D44" s="99" t="s">
        <v>289</v>
      </c>
      <c r="E44" s="100" t="n">
        <v>425000</v>
      </c>
    </row>
    <row r="45" customFormat="false" ht="15" hidden="false" customHeight="true" outlineLevel="0" collapsed="false">
      <c r="B45" s="115"/>
      <c r="C45" s="101" t="s">
        <v>122</v>
      </c>
      <c r="D45" s="102" t="s">
        <v>290</v>
      </c>
      <c r="E45" s="103" t="n">
        <v>179000</v>
      </c>
    </row>
    <row r="46" customFormat="false" ht="15" hidden="false" customHeight="true" outlineLevel="0" collapsed="false">
      <c r="B46" s="115"/>
      <c r="C46" s="101" t="s">
        <v>291</v>
      </c>
      <c r="D46" s="102" t="s">
        <v>292</v>
      </c>
      <c r="E46" s="103" t="n">
        <v>537000</v>
      </c>
    </row>
    <row r="47" customFormat="false" ht="15" hidden="false" customHeight="true" outlineLevel="0" collapsed="false">
      <c r="B47" s="115"/>
      <c r="C47" s="104" t="s">
        <v>293</v>
      </c>
      <c r="D47" s="105" t="s">
        <v>294</v>
      </c>
      <c r="E47" s="114" t="n">
        <v>179000</v>
      </c>
    </row>
    <row r="48" customFormat="false" ht="15" hidden="false" customHeight="true" outlineLevel="0" collapsed="false">
      <c r="B48" s="115" t="s">
        <v>295</v>
      </c>
      <c r="C48" s="98" t="s">
        <v>296</v>
      </c>
      <c r="D48" s="99" t="s">
        <v>297</v>
      </c>
      <c r="E48" s="100" t="n">
        <v>537000</v>
      </c>
    </row>
    <row r="49" customFormat="false" ht="15" hidden="false" customHeight="true" outlineLevel="0" collapsed="false">
      <c r="B49" s="115"/>
      <c r="C49" s="101" t="s">
        <v>126</v>
      </c>
      <c r="D49" s="102" t="s">
        <v>298</v>
      </c>
      <c r="E49" s="103" t="n">
        <v>112000</v>
      </c>
    </row>
    <row r="50" customFormat="false" ht="15" hidden="false" customHeight="true" outlineLevel="0" collapsed="false">
      <c r="B50" s="115"/>
      <c r="C50" s="101" t="s">
        <v>299</v>
      </c>
      <c r="D50" s="102" t="s">
        <v>300</v>
      </c>
      <c r="E50" s="103" t="n">
        <v>336000</v>
      </c>
    </row>
    <row r="51" customFormat="false" ht="15" hidden="false" customHeight="true" outlineLevel="0" collapsed="false">
      <c r="B51" s="115"/>
      <c r="C51" s="101" t="s">
        <v>128</v>
      </c>
      <c r="D51" s="102" t="s">
        <v>301</v>
      </c>
      <c r="E51" s="103" t="n">
        <v>108000</v>
      </c>
    </row>
    <row r="52" customFormat="false" ht="15" hidden="false" customHeight="true" outlineLevel="0" collapsed="false">
      <c r="B52" s="115"/>
      <c r="C52" s="101" t="s">
        <v>302</v>
      </c>
      <c r="D52" s="102" t="s">
        <v>303</v>
      </c>
      <c r="E52" s="103" t="n">
        <v>324000</v>
      </c>
    </row>
    <row r="53" customFormat="false" ht="15" hidden="false" customHeight="true" outlineLevel="0" collapsed="false">
      <c r="B53" s="115"/>
      <c r="C53" s="101" t="s">
        <v>304</v>
      </c>
      <c r="D53" s="102" t="s">
        <v>305</v>
      </c>
      <c r="E53" s="103" t="n">
        <v>108000</v>
      </c>
    </row>
    <row r="54" customFormat="false" ht="15" hidden="false" customHeight="true" outlineLevel="0" collapsed="false">
      <c r="B54" s="115"/>
      <c r="C54" s="101" t="s">
        <v>306</v>
      </c>
      <c r="D54" s="102" t="s">
        <v>307</v>
      </c>
      <c r="E54" s="103" t="n">
        <v>324000</v>
      </c>
    </row>
    <row r="55" customFormat="false" ht="15" hidden="false" customHeight="true" outlineLevel="0" collapsed="false">
      <c r="B55" s="115"/>
      <c r="C55" s="101" t="s">
        <v>130</v>
      </c>
      <c r="D55" s="102" t="s">
        <v>308</v>
      </c>
      <c r="E55" s="103" t="n">
        <v>110000</v>
      </c>
    </row>
    <row r="56" customFormat="false" ht="15" hidden="false" customHeight="true" outlineLevel="0" collapsed="false">
      <c r="B56" s="115"/>
      <c r="C56" s="116" t="s">
        <v>309</v>
      </c>
      <c r="D56" s="117" t="s">
        <v>310</v>
      </c>
      <c r="E56" s="103" t="n">
        <v>333000</v>
      </c>
    </row>
    <row r="57" customFormat="false" ht="15" hidden="false" customHeight="true" outlineLevel="0" collapsed="false">
      <c r="B57" s="115"/>
      <c r="C57" s="101" t="s">
        <v>132</v>
      </c>
      <c r="D57" s="102" t="s">
        <v>311</v>
      </c>
      <c r="E57" s="103" t="n">
        <v>108000</v>
      </c>
    </row>
    <row r="58" customFormat="false" ht="15" hidden="false" customHeight="true" outlineLevel="0" collapsed="false">
      <c r="B58" s="115"/>
      <c r="C58" s="101" t="s">
        <v>312</v>
      </c>
      <c r="D58" s="102" t="s">
        <v>313</v>
      </c>
      <c r="E58" s="103" t="n">
        <v>324000</v>
      </c>
    </row>
    <row r="59" customFormat="false" ht="15" hidden="false" customHeight="true" outlineLevel="0" collapsed="false">
      <c r="B59" s="115"/>
      <c r="C59" s="107" t="s">
        <v>134</v>
      </c>
      <c r="D59" s="108" t="s">
        <v>314</v>
      </c>
      <c r="E59" s="109" t="n">
        <v>108000</v>
      </c>
    </row>
    <row r="60" customFormat="false" ht="15" hidden="false" customHeight="true" outlineLevel="0" collapsed="false">
      <c r="B60" s="115"/>
      <c r="C60" s="118" t="s">
        <v>315</v>
      </c>
      <c r="D60" s="105" t="s">
        <v>316</v>
      </c>
      <c r="E60" s="114" t="n">
        <v>324000</v>
      </c>
    </row>
    <row r="61" customFormat="false" ht="15" hidden="false" customHeight="true" outlineLevel="0" collapsed="false">
      <c r="B61" s="119" t="s">
        <v>317</v>
      </c>
      <c r="C61" s="111" t="s">
        <v>138</v>
      </c>
      <c r="D61" s="112" t="s">
        <v>318</v>
      </c>
      <c r="E61" s="113" t="n">
        <v>137000</v>
      </c>
    </row>
    <row r="62" customFormat="false" ht="15" hidden="false" customHeight="true" outlineLevel="0" collapsed="false">
      <c r="B62" s="119"/>
      <c r="C62" s="101" t="s">
        <v>319</v>
      </c>
      <c r="D62" s="102" t="s">
        <v>320</v>
      </c>
      <c r="E62" s="103" t="n">
        <v>411000</v>
      </c>
    </row>
    <row r="63" customFormat="false" ht="15" hidden="false" customHeight="true" outlineLevel="0" collapsed="false">
      <c r="B63" s="119"/>
      <c r="C63" s="101" t="s">
        <v>142</v>
      </c>
      <c r="D63" s="102" t="s">
        <v>321</v>
      </c>
      <c r="E63" s="103" t="n">
        <v>137000</v>
      </c>
    </row>
    <row r="64" customFormat="false" ht="15" hidden="false" customHeight="true" outlineLevel="0" collapsed="false">
      <c r="B64" s="119"/>
      <c r="C64" s="101" t="s">
        <v>322</v>
      </c>
      <c r="D64" s="102" t="s">
        <v>323</v>
      </c>
      <c r="E64" s="103" t="n">
        <v>411000</v>
      </c>
    </row>
    <row r="65" customFormat="false" ht="15" hidden="false" customHeight="true" outlineLevel="0" collapsed="false">
      <c r="B65" s="119"/>
      <c r="C65" s="101" t="s">
        <v>136</v>
      </c>
      <c r="D65" s="102" t="s">
        <v>324</v>
      </c>
      <c r="E65" s="103" t="n">
        <v>137000</v>
      </c>
    </row>
    <row r="66" customFormat="false" ht="15" hidden="false" customHeight="true" outlineLevel="0" collapsed="false">
      <c r="B66" s="119"/>
      <c r="C66" s="101" t="s">
        <v>325</v>
      </c>
      <c r="D66" s="102" t="s">
        <v>326</v>
      </c>
      <c r="E66" s="103" t="n">
        <v>411000</v>
      </c>
    </row>
    <row r="67" customFormat="false" ht="15" hidden="false" customHeight="true" outlineLevel="0" collapsed="false">
      <c r="B67" s="119"/>
      <c r="C67" s="107" t="s">
        <v>140</v>
      </c>
      <c r="D67" s="108" t="s">
        <v>327</v>
      </c>
      <c r="E67" s="109" t="n">
        <v>137000</v>
      </c>
    </row>
    <row r="68" customFormat="false" ht="15" hidden="false" customHeight="true" outlineLevel="0" collapsed="false">
      <c r="B68" s="119"/>
      <c r="C68" s="104" t="s">
        <v>328</v>
      </c>
      <c r="D68" s="105" t="s">
        <v>329</v>
      </c>
      <c r="E68" s="114" t="n">
        <v>411000</v>
      </c>
    </row>
    <row r="69" customFormat="false" ht="15" hidden="false" customHeight="true" outlineLevel="0" collapsed="false">
      <c r="B69" s="106" t="s">
        <v>330</v>
      </c>
      <c r="C69" s="111" t="s">
        <v>150</v>
      </c>
      <c r="D69" s="112" t="s">
        <v>331</v>
      </c>
      <c r="E69" s="113" t="n">
        <v>178000</v>
      </c>
    </row>
    <row r="70" customFormat="false" ht="15" hidden="false" customHeight="true" outlineLevel="0" collapsed="false">
      <c r="B70" s="106"/>
      <c r="C70" s="101" t="s">
        <v>332</v>
      </c>
      <c r="D70" s="102" t="s">
        <v>333</v>
      </c>
      <c r="E70" s="103" t="n">
        <v>534000</v>
      </c>
    </row>
    <row r="71" customFormat="false" ht="15" hidden="false" customHeight="true" outlineLevel="0" collapsed="false">
      <c r="B71" s="106"/>
      <c r="C71" s="101" t="s">
        <v>152</v>
      </c>
      <c r="D71" s="102" t="s">
        <v>334</v>
      </c>
      <c r="E71" s="103" t="n">
        <v>173000</v>
      </c>
    </row>
    <row r="72" customFormat="false" ht="15" hidden="false" customHeight="true" outlineLevel="0" collapsed="false">
      <c r="B72" s="106"/>
      <c r="C72" s="101" t="s">
        <v>335</v>
      </c>
      <c r="D72" s="102" t="s">
        <v>336</v>
      </c>
      <c r="E72" s="103" t="n">
        <v>519000</v>
      </c>
    </row>
    <row r="73" customFormat="false" ht="15" hidden="false" customHeight="true" outlineLevel="0" collapsed="false">
      <c r="B73" s="106"/>
      <c r="C73" s="101" t="s">
        <v>154</v>
      </c>
      <c r="D73" s="102" t="s">
        <v>337</v>
      </c>
      <c r="E73" s="103" t="n">
        <v>173000</v>
      </c>
    </row>
    <row r="74" customFormat="false" ht="15" hidden="false" customHeight="true" outlineLevel="0" collapsed="false">
      <c r="B74" s="106"/>
      <c r="C74" s="101" t="s">
        <v>338</v>
      </c>
      <c r="D74" s="102" t="s">
        <v>339</v>
      </c>
      <c r="E74" s="103" t="n">
        <v>519000</v>
      </c>
    </row>
    <row r="75" customFormat="false" ht="15" hidden="false" customHeight="true" outlineLevel="0" collapsed="false">
      <c r="B75" s="106"/>
      <c r="C75" s="101" t="s">
        <v>144</v>
      </c>
      <c r="D75" s="102" t="s">
        <v>340</v>
      </c>
      <c r="E75" s="103" t="n">
        <v>178000</v>
      </c>
    </row>
    <row r="76" customFormat="false" ht="15" hidden="false" customHeight="true" outlineLevel="0" collapsed="false">
      <c r="B76" s="106"/>
      <c r="C76" s="101" t="s">
        <v>341</v>
      </c>
      <c r="D76" s="102" t="s">
        <v>342</v>
      </c>
      <c r="E76" s="103" t="n">
        <v>534000</v>
      </c>
    </row>
    <row r="77" customFormat="false" ht="15" hidden="false" customHeight="true" outlineLevel="0" collapsed="false">
      <c r="B77" s="106"/>
      <c r="C77" s="101" t="s">
        <v>146</v>
      </c>
      <c r="D77" s="102" t="s">
        <v>343</v>
      </c>
      <c r="E77" s="103" t="n">
        <v>173000</v>
      </c>
    </row>
    <row r="78" customFormat="false" ht="15" hidden="false" customHeight="true" outlineLevel="0" collapsed="false">
      <c r="B78" s="106"/>
      <c r="C78" s="101" t="s">
        <v>344</v>
      </c>
      <c r="D78" s="102" t="s">
        <v>345</v>
      </c>
      <c r="E78" s="103" t="n">
        <v>519000</v>
      </c>
    </row>
    <row r="79" customFormat="false" ht="15" hidden="false" customHeight="true" outlineLevel="0" collapsed="false">
      <c r="B79" s="106"/>
      <c r="C79" s="107" t="s">
        <v>148</v>
      </c>
      <c r="D79" s="108" t="s">
        <v>346</v>
      </c>
      <c r="E79" s="109" t="n">
        <v>173000</v>
      </c>
    </row>
    <row r="80" customFormat="false" ht="15" hidden="false" customHeight="true" outlineLevel="0" collapsed="false">
      <c r="B80" s="106"/>
      <c r="C80" s="104" t="s">
        <v>347</v>
      </c>
      <c r="D80" s="105" t="s">
        <v>348</v>
      </c>
      <c r="E80" s="114" t="n">
        <v>519000</v>
      </c>
    </row>
    <row r="81" customFormat="false" ht="15" hidden="false" customHeight="true" outlineLevel="0" collapsed="false">
      <c r="B81" s="106" t="s">
        <v>349</v>
      </c>
      <c r="C81" s="111" t="s">
        <v>156</v>
      </c>
      <c r="D81" s="112" t="s">
        <v>350</v>
      </c>
      <c r="E81" s="113" t="n">
        <v>233000</v>
      </c>
    </row>
    <row r="82" customFormat="false" ht="15" hidden="false" customHeight="true" outlineLevel="0" collapsed="false">
      <c r="B82" s="106"/>
      <c r="C82" s="101" t="s">
        <v>351</v>
      </c>
      <c r="D82" s="102" t="s">
        <v>352</v>
      </c>
      <c r="E82" s="103" t="n">
        <v>699000</v>
      </c>
    </row>
    <row r="83" customFormat="false" ht="15" hidden="false" customHeight="true" outlineLevel="0" collapsed="false">
      <c r="B83" s="106"/>
      <c r="C83" s="101" t="s">
        <v>158</v>
      </c>
      <c r="D83" s="102" t="s">
        <v>353</v>
      </c>
      <c r="E83" s="103" t="n">
        <v>233000</v>
      </c>
    </row>
    <row r="84" customFormat="false" ht="15" hidden="false" customHeight="true" outlineLevel="0" collapsed="false">
      <c r="B84" s="106"/>
      <c r="C84" s="101" t="s">
        <v>354</v>
      </c>
      <c r="D84" s="102" t="s">
        <v>355</v>
      </c>
      <c r="E84" s="103" t="n">
        <v>699000</v>
      </c>
    </row>
    <row r="85" customFormat="false" ht="15" hidden="false" customHeight="true" outlineLevel="0" collapsed="false">
      <c r="B85" s="106"/>
      <c r="C85" s="101" t="s">
        <v>160</v>
      </c>
      <c r="D85" s="102" t="s">
        <v>356</v>
      </c>
      <c r="E85" s="103" t="n">
        <v>233000</v>
      </c>
    </row>
    <row r="86" customFormat="false" ht="15" hidden="false" customHeight="true" outlineLevel="0" collapsed="false">
      <c r="B86" s="106"/>
      <c r="C86" s="101" t="s">
        <v>357</v>
      </c>
      <c r="D86" s="102" t="s">
        <v>358</v>
      </c>
      <c r="E86" s="103" t="n">
        <v>699000</v>
      </c>
    </row>
    <row r="87" customFormat="false" ht="15" hidden="false" customHeight="true" outlineLevel="0" collapsed="false">
      <c r="B87" s="106"/>
      <c r="C87" s="107" t="s">
        <v>162</v>
      </c>
      <c r="D87" s="108" t="s">
        <v>359</v>
      </c>
      <c r="E87" s="109" t="n">
        <v>233000</v>
      </c>
    </row>
    <row r="88" customFormat="false" ht="15" hidden="false" customHeight="true" outlineLevel="0" collapsed="false">
      <c r="B88" s="106"/>
      <c r="C88" s="104" t="s">
        <v>360</v>
      </c>
      <c r="D88" s="105" t="s">
        <v>361</v>
      </c>
      <c r="E88" s="114" t="n">
        <v>699000</v>
      </c>
    </row>
    <row r="89" customFormat="false" ht="15" hidden="false" customHeight="true" outlineLevel="0" collapsed="false">
      <c r="B89" s="106" t="s">
        <v>362</v>
      </c>
      <c r="C89" s="111" t="s">
        <v>196</v>
      </c>
      <c r="D89" s="112" t="s">
        <v>363</v>
      </c>
      <c r="E89" s="113" t="n">
        <v>160000</v>
      </c>
    </row>
    <row r="90" customFormat="false" ht="15" hidden="false" customHeight="true" outlineLevel="0" collapsed="false">
      <c r="B90" s="106"/>
      <c r="C90" s="116" t="s">
        <v>198</v>
      </c>
      <c r="D90" s="102" t="s">
        <v>364</v>
      </c>
      <c r="E90" s="103" t="n">
        <v>160000</v>
      </c>
    </row>
    <row r="91" customFormat="false" ht="15" hidden="false" customHeight="true" outlineLevel="0" collapsed="false">
      <c r="B91" s="106"/>
      <c r="C91" s="116" t="s">
        <v>365</v>
      </c>
      <c r="D91" s="102" t="s">
        <v>366</v>
      </c>
      <c r="E91" s="103" t="n">
        <v>160000</v>
      </c>
    </row>
    <row r="92" customFormat="false" ht="15" hidden="false" customHeight="true" outlineLevel="0" collapsed="false">
      <c r="B92" s="106"/>
      <c r="C92" s="101" t="s">
        <v>188</v>
      </c>
      <c r="D92" s="102" t="s">
        <v>367</v>
      </c>
      <c r="E92" s="103" t="n">
        <v>3350000</v>
      </c>
    </row>
    <row r="93" customFormat="false" ht="15" hidden="false" customHeight="true" outlineLevel="0" collapsed="false">
      <c r="B93" s="106"/>
      <c r="C93" s="101" t="s">
        <v>368</v>
      </c>
      <c r="D93" s="102" t="s">
        <v>369</v>
      </c>
      <c r="E93" s="103" t="n">
        <v>3350000</v>
      </c>
    </row>
    <row r="94" customFormat="false" ht="15" hidden="false" customHeight="true" outlineLevel="0" collapsed="false">
      <c r="B94" s="106"/>
      <c r="C94" s="101" t="s">
        <v>182</v>
      </c>
      <c r="D94" s="102" t="s">
        <v>370</v>
      </c>
      <c r="E94" s="103" t="n">
        <v>845000</v>
      </c>
    </row>
    <row r="95" customFormat="false" ht="15" hidden="false" customHeight="true" outlineLevel="0" collapsed="false">
      <c r="B95" s="106"/>
      <c r="C95" s="101" t="s">
        <v>184</v>
      </c>
      <c r="D95" s="102" t="s">
        <v>371</v>
      </c>
      <c r="E95" s="103" t="n">
        <v>795000</v>
      </c>
    </row>
    <row r="96" customFormat="false" ht="15" hidden="false" customHeight="true" outlineLevel="0" collapsed="false">
      <c r="B96" s="106"/>
      <c r="C96" s="101" t="s">
        <v>186</v>
      </c>
      <c r="D96" s="102" t="s">
        <v>372</v>
      </c>
      <c r="E96" s="103" t="n">
        <v>3350000</v>
      </c>
    </row>
    <row r="97" customFormat="false" ht="15" hidden="false" customHeight="true" outlineLevel="0" collapsed="false">
      <c r="B97" s="106"/>
      <c r="C97" s="101" t="s">
        <v>190</v>
      </c>
      <c r="D97" s="102" t="s">
        <v>373</v>
      </c>
      <c r="E97" s="103" t="n">
        <v>795000</v>
      </c>
    </row>
    <row r="98" customFormat="false" ht="15" hidden="false" customHeight="true" outlineLevel="0" collapsed="false">
      <c r="B98" s="106"/>
      <c r="C98" s="101" t="s">
        <v>192</v>
      </c>
      <c r="D98" s="102" t="s">
        <v>374</v>
      </c>
      <c r="E98" s="103" t="n">
        <v>845000</v>
      </c>
    </row>
    <row r="99" customFormat="false" ht="15" hidden="false" customHeight="true" outlineLevel="0" collapsed="false">
      <c r="B99" s="106"/>
      <c r="C99" s="120" t="s">
        <v>194</v>
      </c>
      <c r="D99" s="121" t="s">
        <v>375</v>
      </c>
      <c r="E99" s="109" t="n">
        <v>440000</v>
      </c>
    </row>
    <row r="100" customFormat="false" ht="15" hidden="false" customHeight="true" outlineLevel="0" collapsed="false">
      <c r="B100" s="106"/>
      <c r="C100" s="104" t="s">
        <v>204</v>
      </c>
      <c r="D100" s="105" t="s">
        <v>376</v>
      </c>
      <c r="E100" s="114" t="n">
        <v>444000</v>
      </c>
    </row>
    <row r="101" customFormat="false" ht="15" hidden="false" customHeight="true" outlineLevel="0" collapsed="false">
      <c r="B101" s="106" t="s">
        <v>377</v>
      </c>
      <c r="C101" s="111" t="s">
        <v>378</v>
      </c>
      <c r="D101" s="112" t="s">
        <v>379</v>
      </c>
      <c r="E101" s="113" t="n">
        <v>4418000</v>
      </c>
    </row>
    <row r="102" customFormat="false" ht="15" hidden="false" customHeight="true" outlineLevel="0" collapsed="false">
      <c r="B102" s="106"/>
      <c r="C102" s="101" t="s">
        <v>380</v>
      </c>
      <c r="D102" s="102" t="s">
        <v>381</v>
      </c>
      <c r="E102" s="103" t="n">
        <v>8828000</v>
      </c>
    </row>
    <row r="103" customFormat="false" ht="15" hidden="false" customHeight="true" outlineLevel="0" collapsed="false">
      <c r="B103" s="106"/>
      <c r="C103" s="101" t="s">
        <v>382</v>
      </c>
      <c r="D103" s="102" t="s">
        <v>383</v>
      </c>
      <c r="E103" s="103" t="n">
        <v>3263000</v>
      </c>
    </row>
    <row r="104" customFormat="false" ht="15" hidden="false" customHeight="true" outlineLevel="0" collapsed="false">
      <c r="B104" s="106"/>
      <c r="C104" s="101" t="s">
        <v>384</v>
      </c>
      <c r="D104" s="102" t="s">
        <v>385</v>
      </c>
      <c r="E104" s="103" t="n">
        <v>828000</v>
      </c>
    </row>
    <row r="105" customFormat="false" ht="15" hidden="false" customHeight="true" outlineLevel="0" collapsed="false">
      <c r="B105" s="106"/>
      <c r="C105" s="101" t="s">
        <v>386</v>
      </c>
      <c r="D105" s="102" t="s">
        <v>387</v>
      </c>
      <c r="E105" s="103" t="n">
        <v>4470000</v>
      </c>
    </row>
    <row r="106" customFormat="false" ht="15" hidden="false" customHeight="true" outlineLevel="0" collapsed="false">
      <c r="B106" s="106"/>
      <c r="C106" s="101" t="s">
        <v>388</v>
      </c>
      <c r="D106" s="102" t="s">
        <v>389</v>
      </c>
      <c r="E106" s="103" t="n">
        <v>8933000</v>
      </c>
    </row>
    <row r="107" customFormat="false" ht="15" hidden="false" customHeight="true" outlineLevel="0" collapsed="false">
      <c r="B107" s="106"/>
      <c r="C107" s="101" t="s">
        <v>210</v>
      </c>
      <c r="D107" s="102" t="s">
        <v>390</v>
      </c>
      <c r="E107" s="103" t="n">
        <v>3350000</v>
      </c>
    </row>
    <row r="108" customFormat="false" ht="15" hidden="false" customHeight="true" outlineLevel="0" collapsed="false">
      <c r="B108" s="106"/>
      <c r="C108" s="101" t="s">
        <v>206</v>
      </c>
      <c r="D108" s="102" t="s">
        <v>391</v>
      </c>
      <c r="E108" s="103" t="n">
        <v>445000</v>
      </c>
    </row>
    <row r="109" customFormat="false" ht="15" hidden="false" customHeight="true" outlineLevel="0" collapsed="false">
      <c r="B109" s="106"/>
      <c r="C109" s="101" t="s">
        <v>392</v>
      </c>
      <c r="D109" s="102" t="s">
        <v>393</v>
      </c>
      <c r="E109" s="103" t="n">
        <v>3350000</v>
      </c>
    </row>
    <row r="110" customFormat="false" ht="15" hidden="false" customHeight="true" outlineLevel="0" collapsed="false">
      <c r="B110" s="106"/>
      <c r="C110" s="122" t="s">
        <v>394</v>
      </c>
      <c r="D110" s="102" t="s">
        <v>395</v>
      </c>
      <c r="E110" s="103" t="n">
        <v>828000</v>
      </c>
    </row>
    <row r="111" customFormat="false" ht="15" hidden="false" customHeight="true" outlineLevel="0" collapsed="false">
      <c r="B111" s="106"/>
      <c r="C111" s="101" t="s">
        <v>208</v>
      </c>
      <c r="D111" s="102" t="s">
        <v>396</v>
      </c>
      <c r="E111" s="103" t="n">
        <v>445000</v>
      </c>
    </row>
    <row r="112" customFormat="false" ht="15" hidden="false" customHeight="true" outlineLevel="0" collapsed="false">
      <c r="B112" s="106"/>
      <c r="C112" s="101" t="s">
        <v>212</v>
      </c>
      <c r="D112" s="102" t="s">
        <v>397</v>
      </c>
      <c r="E112" s="103" t="n">
        <v>3350000</v>
      </c>
    </row>
    <row r="113" customFormat="false" ht="15" hidden="false" customHeight="true" outlineLevel="0" collapsed="false">
      <c r="B113" s="106"/>
      <c r="C113" s="116" t="s">
        <v>200</v>
      </c>
      <c r="D113" s="117" t="s">
        <v>398</v>
      </c>
      <c r="E113" s="103" t="n">
        <v>855000</v>
      </c>
    </row>
    <row r="114" customFormat="false" ht="15" hidden="false" customHeight="true" outlineLevel="0" collapsed="false">
      <c r="B114" s="106"/>
      <c r="C114" s="101" t="s">
        <v>202</v>
      </c>
      <c r="D114" s="102" t="s">
        <v>399</v>
      </c>
      <c r="E114" s="103" t="n">
        <v>855000</v>
      </c>
    </row>
    <row r="115" customFormat="false" ht="15" hidden="false" customHeight="true" outlineLevel="0" collapsed="false">
      <c r="B115" s="106"/>
      <c r="C115" s="101" t="s">
        <v>400</v>
      </c>
      <c r="D115" s="102" t="s">
        <v>401</v>
      </c>
      <c r="E115" s="103" t="n">
        <v>32000</v>
      </c>
    </row>
    <row r="116" customFormat="false" ht="15" hidden="false" customHeight="true" outlineLevel="0" collapsed="false">
      <c r="B116" s="106"/>
      <c r="C116" s="101" t="s">
        <v>402</v>
      </c>
      <c r="D116" s="102" t="s">
        <v>403</v>
      </c>
      <c r="E116" s="103" t="n">
        <v>32000</v>
      </c>
    </row>
    <row r="117" customFormat="false" ht="15" hidden="false" customHeight="true" outlineLevel="0" collapsed="false">
      <c r="B117" s="106"/>
      <c r="C117" s="101" t="s">
        <v>404</v>
      </c>
      <c r="D117" s="102" t="s">
        <v>405</v>
      </c>
      <c r="E117" s="103" t="n">
        <v>160000</v>
      </c>
    </row>
    <row r="118" customFormat="false" ht="15" hidden="false" customHeight="true" outlineLevel="0" collapsed="false">
      <c r="B118" s="106"/>
      <c r="C118" s="101" t="s">
        <v>214</v>
      </c>
      <c r="D118" s="102" t="s">
        <v>406</v>
      </c>
      <c r="E118" s="103" t="n">
        <v>160000</v>
      </c>
    </row>
    <row r="119" customFormat="false" ht="15" hidden="false" customHeight="true" outlineLevel="0" collapsed="false">
      <c r="B119" s="106"/>
      <c r="C119" s="101" t="s">
        <v>407</v>
      </c>
      <c r="D119" s="102" t="s">
        <v>408</v>
      </c>
      <c r="E119" s="103" t="n">
        <v>32000</v>
      </c>
    </row>
    <row r="120" customFormat="false" ht="15" hidden="false" customHeight="true" outlineLevel="0" collapsed="false">
      <c r="B120" s="106"/>
      <c r="C120" s="101" t="s">
        <v>409</v>
      </c>
      <c r="D120" s="102" t="s">
        <v>410</v>
      </c>
      <c r="E120" s="103" t="n">
        <v>32000</v>
      </c>
    </row>
    <row r="121" customFormat="false" ht="15" hidden="false" customHeight="true" outlineLevel="0" collapsed="false">
      <c r="B121" s="106"/>
      <c r="C121" s="107" t="s">
        <v>411</v>
      </c>
      <c r="D121" s="108" t="s">
        <v>412</v>
      </c>
      <c r="E121" s="109" t="n">
        <v>160000</v>
      </c>
    </row>
    <row r="122" customFormat="false" ht="15" hidden="false" customHeight="true" outlineLevel="0" collapsed="false">
      <c r="B122" s="106"/>
      <c r="C122" s="118" t="s">
        <v>216</v>
      </c>
      <c r="D122" s="123" t="s">
        <v>413</v>
      </c>
      <c r="E122" s="114" t="n">
        <v>160000</v>
      </c>
    </row>
    <row r="123" customFormat="false" ht="15" hidden="false" customHeight="true" outlineLevel="0" collapsed="false">
      <c r="B123" s="97" t="s">
        <v>414</v>
      </c>
      <c r="C123" s="124" t="s">
        <v>218</v>
      </c>
      <c r="D123" s="125" t="s">
        <v>415</v>
      </c>
      <c r="E123" s="113" t="n">
        <v>495000</v>
      </c>
    </row>
    <row r="124" customFormat="false" ht="15" hidden="false" customHeight="true" outlineLevel="0" collapsed="false">
      <c r="B124" s="97"/>
      <c r="C124" s="116" t="s">
        <v>220</v>
      </c>
      <c r="D124" s="117" t="s">
        <v>416</v>
      </c>
      <c r="E124" s="103" t="n">
        <v>1110000</v>
      </c>
    </row>
    <row r="125" customFormat="false" ht="15" hidden="false" customHeight="true" outlineLevel="0" collapsed="false">
      <c r="B125" s="97"/>
      <c r="C125" s="116" t="s">
        <v>222</v>
      </c>
      <c r="D125" s="117" t="s">
        <v>417</v>
      </c>
      <c r="E125" s="103" t="n">
        <v>535000</v>
      </c>
    </row>
    <row r="126" customFormat="false" ht="15" hidden="false" customHeight="true" outlineLevel="0" collapsed="false">
      <c r="B126" s="97"/>
      <c r="C126" s="126" t="s">
        <v>224</v>
      </c>
      <c r="D126" s="127" t="s">
        <v>418</v>
      </c>
      <c r="E126" s="109" t="n">
        <v>1110000</v>
      </c>
    </row>
    <row r="127" customFormat="false" ht="17.25" hidden="false" customHeight="false" outlineLevel="0" collapsed="false">
      <c r="B127" s="97"/>
      <c r="C127" s="118" t="s">
        <v>226</v>
      </c>
      <c r="D127" s="123" t="s">
        <v>419</v>
      </c>
      <c r="E127" s="114" t="n">
        <v>535000</v>
      </c>
    </row>
    <row r="128" customFormat="false" ht="16.5" hidden="false" customHeight="false" outlineLevel="0" collapsed="false">
      <c r="E128" s="128"/>
    </row>
  </sheetData>
  <mergeCells count="14">
    <mergeCell ref="B1:E2"/>
    <mergeCell ref="B3:E4"/>
    <mergeCell ref="B6:B21"/>
    <mergeCell ref="B22:B30"/>
    <mergeCell ref="B31:B40"/>
    <mergeCell ref="B41:B43"/>
    <mergeCell ref="B44:B47"/>
    <mergeCell ref="B48:B60"/>
    <mergeCell ref="B61:B68"/>
    <mergeCell ref="B69:B80"/>
    <mergeCell ref="B81:B88"/>
    <mergeCell ref="B89:B100"/>
    <mergeCell ref="B101:B122"/>
    <mergeCell ref="B123:B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4.12109375" defaultRowHeight="11.25" zeroHeight="false" outlineLevelRow="0" outlineLevelCol="0"/>
  <cols>
    <col collapsed="false" customWidth="true" hidden="false" outlineLevel="0" max="1" min="1" style="129" width="24.25"/>
    <col collapsed="false" customWidth="true" hidden="false" outlineLevel="0" max="2" min="2" style="129" width="67.49"/>
    <col collapsed="false" customWidth="true" hidden="false" outlineLevel="0" max="3" min="3" style="130" width="7.99"/>
    <col collapsed="false" customWidth="true" hidden="false" outlineLevel="0" max="5" min="4" style="131" width="11.12"/>
    <col collapsed="false" customWidth="false" hidden="false" outlineLevel="0" max="257" min="6" style="129" width="64.12"/>
  </cols>
  <sheetData>
    <row r="1" customFormat="false" ht="30.75" hidden="false" customHeight="true" outlineLevel="0" collapsed="false">
      <c r="A1" s="132" t="s">
        <v>420</v>
      </c>
      <c r="B1" s="133"/>
      <c r="C1" s="133"/>
      <c r="D1" s="134"/>
    </row>
    <row r="2" customFormat="false" ht="11.25" hidden="false" customHeight="false" outlineLevel="0" collapsed="false">
      <c r="C2" s="129"/>
      <c r="D2" s="129"/>
      <c r="E2" s="129"/>
    </row>
    <row r="3" s="136" customFormat="true" ht="11.25" hidden="false" customHeight="false" outlineLevel="0" collapsed="false">
      <c r="A3" s="135" t="s">
        <v>421</v>
      </c>
      <c r="C3" s="130"/>
      <c r="D3" s="134"/>
      <c r="E3" s="134" t="s">
        <v>422</v>
      </c>
    </row>
    <row r="4" s="140" customFormat="true" ht="11.25" hidden="false" customHeight="false" outlineLevel="0" collapsed="false">
      <c r="A4" s="137" t="s">
        <v>423</v>
      </c>
      <c r="B4" s="138"/>
      <c r="C4" s="136"/>
      <c r="D4" s="139"/>
      <c r="E4" s="139"/>
    </row>
    <row r="5" customFormat="false" ht="33.75" hidden="false" customHeight="false" outlineLevel="0" collapsed="false">
      <c r="A5" s="141" t="s">
        <v>424</v>
      </c>
      <c r="B5" s="141" t="s">
        <v>425</v>
      </c>
      <c r="C5" s="142" t="s">
        <v>426</v>
      </c>
      <c r="D5" s="143" t="s">
        <v>427</v>
      </c>
      <c r="E5" s="143" t="s">
        <v>428</v>
      </c>
    </row>
    <row r="6" customFormat="false" ht="11.25" hidden="false" customHeight="false" outlineLevel="0" collapsed="false">
      <c r="A6" s="144" t="s">
        <v>429</v>
      </c>
      <c r="B6" s="145"/>
      <c r="C6" s="136"/>
    </row>
    <row r="7" customFormat="false" ht="12" hidden="false" customHeight="false" outlineLevel="0" collapsed="false">
      <c r="A7" s="146" t="s">
        <v>430</v>
      </c>
      <c r="B7" s="147" t="s">
        <v>431</v>
      </c>
      <c r="C7" s="148"/>
      <c r="D7" s="149" t="n">
        <v>256000</v>
      </c>
      <c r="E7" s="150" t="n">
        <v>281000</v>
      </c>
    </row>
    <row r="8" customFormat="false" ht="12" hidden="false" customHeight="false" outlineLevel="0" collapsed="false">
      <c r="A8" s="146" t="s">
        <v>432</v>
      </c>
      <c r="B8" s="147" t="s">
        <v>433</v>
      </c>
      <c r="C8" s="148"/>
      <c r="D8" s="149" t="n">
        <v>122000</v>
      </c>
      <c r="E8" s="150" t="n">
        <v>133000</v>
      </c>
    </row>
    <row r="9" customFormat="false" ht="12" hidden="false" customHeight="false" outlineLevel="0" collapsed="false">
      <c r="A9" s="146" t="s">
        <v>434</v>
      </c>
      <c r="B9" s="147" t="s">
        <v>435</v>
      </c>
      <c r="C9" s="148"/>
      <c r="D9" s="149" t="n">
        <v>222000</v>
      </c>
      <c r="E9" s="150" t="n">
        <v>250000</v>
      </c>
    </row>
    <row r="10" customFormat="false" ht="12" hidden="false" customHeight="false" outlineLevel="0" collapsed="false">
      <c r="A10" s="146" t="s">
        <v>436</v>
      </c>
      <c r="B10" s="147" t="s">
        <v>437</v>
      </c>
      <c r="C10" s="148"/>
      <c r="D10" s="149" t="n">
        <v>453000</v>
      </c>
      <c r="E10" s="150" t="n">
        <v>499000</v>
      </c>
    </row>
    <row r="11" customFormat="false" ht="12" hidden="false" customHeight="false" outlineLevel="0" collapsed="false">
      <c r="A11" s="146" t="s">
        <v>438</v>
      </c>
      <c r="B11" s="147" t="s">
        <v>439</v>
      </c>
      <c r="C11" s="148"/>
      <c r="D11" s="149" t="n">
        <v>256000</v>
      </c>
      <c r="E11" s="150" t="n">
        <v>281000</v>
      </c>
    </row>
    <row r="12" customFormat="false" ht="12" hidden="false" customHeight="false" outlineLevel="0" collapsed="false">
      <c r="A12" s="146" t="s">
        <v>440</v>
      </c>
      <c r="B12" s="147" t="s">
        <v>441</v>
      </c>
      <c r="C12" s="148"/>
      <c r="D12" s="149" t="n">
        <v>144000</v>
      </c>
      <c r="E12" s="150" t="n">
        <v>159000</v>
      </c>
    </row>
    <row r="13" customFormat="false" ht="12" hidden="false" customHeight="false" outlineLevel="0" collapsed="false">
      <c r="A13" s="146" t="s">
        <v>442</v>
      </c>
      <c r="B13" s="147" t="s">
        <v>443</v>
      </c>
      <c r="C13" s="148"/>
      <c r="D13" s="149" t="n">
        <v>222000</v>
      </c>
      <c r="E13" s="150" t="n">
        <v>250000</v>
      </c>
    </row>
    <row r="14" customFormat="false" ht="12" hidden="false" customHeight="false" outlineLevel="0" collapsed="false">
      <c r="A14" s="146" t="s">
        <v>444</v>
      </c>
      <c r="B14" s="147" t="s">
        <v>445</v>
      </c>
      <c r="C14" s="148"/>
      <c r="D14" s="149" t="n">
        <v>567000</v>
      </c>
      <c r="E14" s="150" t="n">
        <v>624000</v>
      </c>
    </row>
    <row r="15" customFormat="false" ht="12" hidden="false" customHeight="false" outlineLevel="0" collapsed="false">
      <c r="A15" s="146" t="s">
        <v>446</v>
      </c>
      <c r="B15" s="147" t="s">
        <v>447</v>
      </c>
      <c r="C15" s="148"/>
      <c r="D15" s="149" t="n">
        <v>332000</v>
      </c>
      <c r="E15" s="150" t="n">
        <v>375000</v>
      </c>
    </row>
    <row r="16" customFormat="false" ht="12" hidden="false" customHeight="false" outlineLevel="0" collapsed="false">
      <c r="A16" s="146" t="s">
        <v>448</v>
      </c>
      <c r="B16" s="147" t="s">
        <v>449</v>
      </c>
      <c r="C16" s="148"/>
      <c r="D16" s="149" t="n">
        <v>107000</v>
      </c>
      <c r="E16" s="150" t="n">
        <v>119000</v>
      </c>
    </row>
    <row r="17" customFormat="false" ht="12" hidden="false" customHeight="false" outlineLevel="0" collapsed="false">
      <c r="A17" s="146" t="s">
        <v>450</v>
      </c>
      <c r="B17" s="147" t="s">
        <v>451</v>
      </c>
      <c r="C17" s="148"/>
      <c r="D17" s="149" t="n">
        <v>61000</v>
      </c>
      <c r="E17" s="150" t="n">
        <v>66000</v>
      </c>
    </row>
    <row r="18" customFormat="false" ht="12" hidden="false" customHeight="false" outlineLevel="0" collapsed="false">
      <c r="A18" s="146" t="s">
        <v>452</v>
      </c>
      <c r="B18" s="147" t="s">
        <v>453</v>
      </c>
      <c r="C18" s="148"/>
      <c r="D18" s="149" t="n">
        <v>119000</v>
      </c>
      <c r="E18" s="150" t="n">
        <v>133000</v>
      </c>
    </row>
    <row r="19" s="151" customFormat="true" ht="12" hidden="false" customHeight="false" outlineLevel="0" collapsed="false">
      <c r="A19" s="146" t="s">
        <v>454</v>
      </c>
      <c r="B19" s="147" t="s">
        <v>455</v>
      </c>
      <c r="C19" s="148"/>
      <c r="D19" s="149" t="n">
        <v>250000</v>
      </c>
      <c r="E19" s="150" t="n">
        <v>281000</v>
      </c>
    </row>
    <row r="20" s="151" customFormat="true" ht="12" hidden="false" customHeight="false" outlineLevel="0" collapsed="false">
      <c r="A20" s="146" t="s">
        <v>456</v>
      </c>
      <c r="B20" s="147" t="s">
        <v>457</v>
      </c>
      <c r="C20" s="148"/>
      <c r="D20" s="149" t="n">
        <v>121000</v>
      </c>
      <c r="E20" s="150" t="n">
        <v>133000</v>
      </c>
    </row>
    <row r="21" s="151" customFormat="true" ht="12" hidden="false" customHeight="false" outlineLevel="0" collapsed="false">
      <c r="A21" s="146" t="s">
        <v>458</v>
      </c>
      <c r="B21" s="147" t="s">
        <v>459</v>
      </c>
      <c r="C21" s="148"/>
      <c r="D21" s="149" t="n">
        <v>187000</v>
      </c>
      <c r="E21" s="150" t="n">
        <v>211000</v>
      </c>
    </row>
    <row r="22" s="151" customFormat="true" ht="12" hidden="false" customHeight="false" outlineLevel="0" collapsed="false">
      <c r="A22" s="146" t="s">
        <v>460</v>
      </c>
      <c r="B22" s="147" t="s">
        <v>461</v>
      </c>
      <c r="C22" s="148"/>
      <c r="D22" s="149" t="n">
        <v>250000</v>
      </c>
      <c r="E22" s="150" t="n">
        <v>281000</v>
      </c>
    </row>
    <row r="23" s="151" customFormat="true" ht="12" hidden="false" customHeight="false" outlineLevel="0" collapsed="false">
      <c r="A23" s="146" t="s">
        <v>462</v>
      </c>
      <c r="B23" s="147" t="s">
        <v>463</v>
      </c>
      <c r="C23" s="148"/>
      <c r="D23" s="149" t="n">
        <v>121000</v>
      </c>
      <c r="E23" s="150" t="n">
        <v>133000</v>
      </c>
    </row>
    <row r="24" s="151" customFormat="true" ht="12" hidden="false" customHeight="false" outlineLevel="0" collapsed="false">
      <c r="A24" s="146"/>
      <c r="B24" s="147"/>
      <c r="C24" s="148"/>
      <c r="D24" s="149"/>
      <c r="E24" s="150"/>
    </row>
    <row r="25" s="151" customFormat="true" ht="12" hidden="false" customHeight="false" outlineLevel="0" collapsed="false">
      <c r="A25" s="144" t="s">
        <v>464</v>
      </c>
      <c r="B25" s="147"/>
      <c r="C25" s="148"/>
      <c r="D25" s="149"/>
      <c r="E25" s="150"/>
    </row>
    <row r="26" s="151" customFormat="true" ht="12" hidden="false" customHeight="false" outlineLevel="0" collapsed="false">
      <c r="A26" s="146" t="s">
        <v>465</v>
      </c>
      <c r="B26" s="147" t="s">
        <v>466</v>
      </c>
      <c r="C26" s="148"/>
      <c r="D26" s="149" t="n">
        <v>115000</v>
      </c>
      <c r="E26" s="150" t="n">
        <v>127000</v>
      </c>
    </row>
    <row r="27" s="151" customFormat="true" ht="12" hidden="false" customHeight="false" outlineLevel="0" collapsed="false">
      <c r="A27" s="146" t="s">
        <v>467</v>
      </c>
      <c r="B27" s="147" t="s">
        <v>468</v>
      </c>
      <c r="C27" s="148"/>
      <c r="D27" s="149" t="n">
        <v>272000</v>
      </c>
      <c r="E27" s="150" t="n">
        <v>300000</v>
      </c>
    </row>
    <row r="28" s="151" customFormat="true" ht="12" hidden="false" customHeight="false" outlineLevel="0" collapsed="false">
      <c r="A28" s="146" t="s">
        <v>469</v>
      </c>
      <c r="B28" s="147" t="s">
        <v>470</v>
      </c>
      <c r="C28" s="148"/>
      <c r="D28" s="149" t="n">
        <v>375000</v>
      </c>
      <c r="E28" s="150" t="n">
        <v>412000</v>
      </c>
    </row>
    <row r="29" s="151" customFormat="true" ht="12" hidden="false" customHeight="false" outlineLevel="0" collapsed="false">
      <c r="A29" s="146" t="s">
        <v>471</v>
      </c>
      <c r="B29" s="147" t="s">
        <v>472</v>
      </c>
      <c r="C29" s="148"/>
      <c r="D29" s="149" t="n">
        <v>170000</v>
      </c>
      <c r="E29" s="150" t="n">
        <v>191000</v>
      </c>
    </row>
    <row r="30" s="151" customFormat="true" ht="12" hidden="false" customHeight="false" outlineLevel="0" collapsed="false">
      <c r="A30" s="146" t="s">
        <v>473</v>
      </c>
      <c r="B30" s="147" t="s">
        <v>474</v>
      </c>
      <c r="C30" s="148"/>
      <c r="D30" s="149" t="n">
        <v>85000</v>
      </c>
      <c r="E30" s="150" t="n">
        <v>96000</v>
      </c>
    </row>
    <row r="31" s="151" customFormat="true" ht="12" hidden="false" customHeight="false" outlineLevel="0" collapsed="false">
      <c r="A31" s="146" t="s">
        <v>475</v>
      </c>
      <c r="B31" s="147" t="s">
        <v>476</v>
      </c>
      <c r="C31" s="148"/>
      <c r="D31" s="149" t="n">
        <v>113000</v>
      </c>
      <c r="E31" s="150" t="n">
        <v>127000</v>
      </c>
    </row>
    <row r="32" s="151" customFormat="true" ht="12" hidden="false" customHeight="false" outlineLevel="0" collapsed="false">
      <c r="A32" s="146" t="s">
        <v>477</v>
      </c>
      <c r="B32" s="147" t="s">
        <v>478</v>
      </c>
      <c r="C32" s="148"/>
      <c r="D32" s="149" t="n">
        <v>109000</v>
      </c>
      <c r="E32" s="150" t="n">
        <v>122000</v>
      </c>
    </row>
    <row r="33" s="151" customFormat="true" ht="12" hidden="false" customHeight="false" outlineLevel="0" collapsed="false">
      <c r="A33" s="146" t="s">
        <v>479</v>
      </c>
      <c r="B33" s="147" t="s">
        <v>480</v>
      </c>
      <c r="C33" s="148"/>
      <c r="D33" s="149" t="n">
        <v>113000</v>
      </c>
      <c r="E33" s="150" t="n">
        <v>127000</v>
      </c>
    </row>
    <row r="34" customFormat="false" ht="11.25" hidden="false" customHeight="false" outlineLevel="0" collapsed="false">
      <c r="A34" s="152"/>
      <c r="B34" s="152"/>
      <c r="C34" s="152"/>
      <c r="D34" s="153"/>
      <c r="E34" s="153"/>
    </row>
    <row r="35" customFormat="false" ht="11.25" hidden="false" customHeight="false" outlineLevel="0" collapsed="false">
      <c r="A35" s="137" t="s">
        <v>481</v>
      </c>
      <c r="B35" s="145"/>
      <c r="C35" s="136"/>
      <c r="D35" s="154"/>
    </row>
    <row r="36" customFormat="false" ht="33.75" hidden="false" customHeight="false" outlineLevel="0" collapsed="false">
      <c r="A36" s="141" t="s">
        <v>424</v>
      </c>
      <c r="B36" s="141" t="s">
        <v>425</v>
      </c>
      <c r="C36" s="142" t="s">
        <v>426</v>
      </c>
      <c r="D36" s="143" t="s">
        <v>427</v>
      </c>
      <c r="E36" s="143" t="s">
        <v>428</v>
      </c>
    </row>
    <row r="37" customFormat="false" ht="11.25" hidden="false" customHeight="false" outlineLevel="0" collapsed="false">
      <c r="A37" s="144" t="s">
        <v>429</v>
      </c>
      <c r="B37" s="145"/>
      <c r="C37" s="136"/>
      <c r="D37" s="154"/>
      <c r="E37" s="155"/>
    </row>
    <row r="38" customFormat="false" ht="12" hidden="false" customHeight="false" outlineLevel="0" collapsed="false">
      <c r="A38" s="146" t="s">
        <v>482</v>
      </c>
      <c r="B38" s="147" t="s">
        <v>483</v>
      </c>
      <c r="C38" s="148"/>
      <c r="D38" s="149" t="n">
        <v>246000</v>
      </c>
      <c r="E38" s="150" t="n">
        <v>281000</v>
      </c>
    </row>
    <row r="39" customFormat="false" ht="12" hidden="false" customHeight="false" outlineLevel="0" collapsed="false">
      <c r="A39" s="146" t="s">
        <v>484</v>
      </c>
      <c r="B39" s="147" t="s">
        <v>485</v>
      </c>
      <c r="C39" s="148"/>
      <c r="D39" s="149" t="n">
        <v>572000</v>
      </c>
      <c r="E39" s="150" t="n">
        <v>631000</v>
      </c>
    </row>
    <row r="40" customFormat="false" ht="12" hidden="false" customHeight="false" outlineLevel="0" collapsed="false">
      <c r="A40" s="146" t="s">
        <v>486</v>
      </c>
      <c r="B40" s="147" t="s">
        <v>487</v>
      </c>
      <c r="C40" s="148"/>
      <c r="D40" s="149" t="n">
        <v>230000</v>
      </c>
      <c r="E40" s="150" t="n">
        <v>253000</v>
      </c>
    </row>
    <row r="41" customFormat="false" ht="12" hidden="false" customHeight="false" outlineLevel="0" collapsed="false">
      <c r="A41" s="146" t="s">
        <v>488</v>
      </c>
      <c r="B41" s="147" t="s">
        <v>489</v>
      </c>
      <c r="C41" s="148"/>
      <c r="D41" s="149" t="n">
        <v>230000</v>
      </c>
      <c r="E41" s="150" t="n">
        <v>253000</v>
      </c>
    </row>
    <row r="42" customFormat="false" ht="12" hidden="false" customHeight="false" outlineLevel="0" collapsed="false">
      <c r="A42" s="146" t="s">
        <v>490</v>
      </c>
      <c r="B42" s="147" t="s">
        <v>491</v>
      </c>
      <c r="C42" s="148"/>
      <c r="D42" s="149" t="n">
        <v>804000</v>
      </c>
      <c r="E42" s="150" t="n">
        <v>887000</v>
      </c>
    </row>
    <row r="43" customFormat="false" ht="12" hidden="false" customHeight="false" outlineLevel="0" collapsed="false">
      <c r="A43" s="146" t="s">
        <v>492</v>
      </c>
      <c r="B43" s="147" t="s">
        <v>493</v>
      </c>
      <c r="C43" s="148"/>
      <c r="D43" s="149" t="n">
        <v>343000</v>
      </c>
      <c r="E43" s="150" t="n">
        <v>378000</v>
      </c>
    </row>
    <row r="44" customFormat="false" ht="12" hidden="false" customHeight="false" outlineLevel="0" collapsed="false">
      <c r="A44" s="146" t="s">
        <v>494</v>
      </c>
      <c r="B44" s="147" t="s">
        <v>495</v>
      </c>
      <c r="C44" s="148"/>
      <c r="D44" s="149" t="n">
        <v>1149000</v>
      </c>
      <c r="E44" s="150" t="n">
        <v>1267000</v>
      </c>
    </row>
    <row r="45" s="156" customFormat="true" ht="12" hidden="false" customHeight="false" outlineLevel="0" collapsed="false">
      <c r="A45" s="146" t="s">
        <v>496</v>
      </c>
      <c r="B45" s="147" t="s">
        <v>497</v>
      </c>
      <c r="C45" s="148"/>
      <c r="D45" s="149" t="n">
        <v>1014000</v>
      </c>
      <c r="E45" s="150" t="n">
        <v>1102000</v>
      </c>
    </row>
    <row r="46" s="156" customFormat="true" ht="12" hidden="false" customHeight="false" outlineLevel="0" collapsed="false">
      <c r="A46" s="146" t="s">
        <v>498</v>
      </c>
      <c r="B46" s="147" t="s">
        <v>499</v>
      </c>
      <c r="C46" s="148"/>
      <c r="D46" s="149" t="n">
        <v>333000</v>
      </c>
      <c r="E46" s="150" t="n">
        <v>362000</v>
      </c>
    </row>
    <row r="47" s="151" customFormat="true" ht="12" hidden="false" customHeight="false" outlineLevel="0" collapsed="false">
      <c r="A47" s="146" t="s">
        <v>500</v>
      </c>
      <c r="B47" s="147" t="s">
        <v>501</v>
      </c>
      <c r="C47" s="148"/>
      <c r="D47" s="149" t="n">
        <v>2870000</v>
      </c>
      <c r="E47" s="150" t="n">
        <v>3122000</v>
      </c>
    </row>
    <row r="48" s="151" customFormat="true" ht="12" hidden="false" customHeight="false" outlineLevel="0" collapsed="false">
      <c r="A48" s="146" t="s">
        <v>502</v>
      </c>
      <c r="B48" s="147" t="s">
        <v>503</v>
      </c>
      <c r="C48" s="148"/>
      <c r="D48" s="149" t="n">
        <v>2296000</v>
      </c>
      <c r="E48" s="150" t="n">
        <v>2498000</v>
      </c>
    </row>
    <row r="49" customFormat="false" ht="12" hidden="false" customHeight="false" outlineLevel="0" collapsed="false">
      <c r="A49" s="146" t="s">
        <v>504</v>
      </c>
      <c r="B49" s="147" t="s">
        <v>505</v>
      </c>
      <c r="C49" s="148"/>
      <c r="D49" s="149" t="n">
        <v>1372000</v>
      </c>
      <c r="E49" s="150" t="n">
        <v>1493000</v>
      </c>
    </row>
    <row r="50" customFormat="false" ht="12" hidden="false" customHeight="false" outlineLevel="0" collapsed="false">
      <c r="A50" s="146" t="s">
        <v>506</v>
      </c>
      <c r="B50" s="147" t="s">
        <v>507</v>
      </c>
      <c r="C50" s="148"/>
      <c r="D50" s="149" t="n">
        <v>915000</v>
      </c>
      <c r="E50" s="150" t="n">
        <v>995000</v>
      </c>
    </row>
    <row r="51" customFormat="false" ht="12" hidden="false" customHeight="false" outlineLevel="0" collapsed="false">
      <c r="A51" s="146" t="s">
        <v>508</v>
      </c>
      <c r="B51" s="147" t="s">
        <v>509</v>
      </c>
      <c r="C51" s="148"/>
      <c r="D51" s="149" t="n">
        <v>6283000</v>
      </c>
      <c r="E51" s="150" t="n">
        <v>6836000</v>
      </c>
    </row>
    <row r="52" customFormat="false" ht="12" hidden="false" customHeight="false" outlineLevel="0" collapsed="false">
      <c r="A52" s="146" t="s">
        <v>510</v>
      </c>
      <c r="B52" s="147" t="s">
        <v>511</v>
      </c>
      <c r="C52" s="148"/>
      <c r="D52" s="149" t="n">
        <v>2642000</v>
      </c>
      <c r="E52" s="150" t="n">
        <v>2875000</v>
      </c>
    </row>
    <row r="53" customFormat="false" ht="12" hidden="false" customHeight="false" outlineLevel="0" collapsed="false">
      <c r="A53" s="146" t="s">
        <v>512</v>
      </c>
      <c r="B53" s="147" t="s">
        <v>513</v>
      </c>
      <c r="C53" s="148"/>
      <c r="D53" s="149" t="n">
        <v>6283000</v>
      </c>
      <c r="E53" s="150" t="n">
        <v>6836000</v>
      </c>
    </row>
    <row r="54" customFormat="false" ht="12" hidden="false" customHeight="false" outlineLevel="0" collapsed="false">
      <c r="A54" s="146" t="s">
        <v>514</v>
      </c>
      <c r="B54" s="147" t="s">
        <v>515</v>
      </c>
      <c r="C54" s="148"/>
      <c r="D54" s="149" t="n">
        <v>2642000</v>
      </c>
      <c r="E54" s="150" t="n">
        <v>2875000</v>
      </c>
    </row>
    <row r="55" customFormat="false" ht="12" hidden="false" customHeight="false" outlineLevel="0" collapsed="false">
      <c r="A55" s="146" t="s">
        <v>516</v>
      </c>
      <c r="B55" s="147" t="s">
        <v>517</v>
      </c>
      <c r="C55" s="148"/>
      <c r="D55" s="149" t="n">
        <v>6283000</v>
      </c>
      <c r="E55" s="150" t="n">
        <v>6836000</v>
      </c>
    </row>
    <row r="56" customFormat="false" ht="12" hidden="false" customHeight="false" outlineLevel="0" collapsed="false">
      <c r="A56" s="146" t="s">
        <v>518</v>
      </c>
      <c r="B56" s="147" t="s">
        <v>519</v>
      </c>
      <c r="C56" s="148"/>
      <c r="D56" s="149" t="n">
        <v>2642000</v>
      </c>
      <c r="E56" s="150" t="n">
        <v>2875000</v>
      </c>
    </row>
    <row r="57" customFormat="false" ht="12" hidden="false" customHeight="false" outlineLevel="0" collapsed="false">
      <c r="A57" s="146" t="s">
        <v>520</v>
      </c>
      <c r="B57" s="147" t="s">
        <v>521</v>
      </c>
      <c r="C57" s="148"/>
      <c r="D57" s="149" t="n">
        <v>12567000</v>
      </c>
      <c r="E57" s="150" t="n">
        <v>13674000</v>
      </c>
    </row>
    <row r="58" customFormat="false" ht="12" hidden="false" customHeight="false" outlineLevel="0" collapsed="false">
      <c r="A58" s="146" t="s">
        <v>522</v>
      </c>
      <c r="B58" s="147" t="s">
        <v>523</v>
      </c>
      <c r="C58" s="148"/>
      <c r="D58" s="149" t="n">
        <v>4021000</v>
      </c>
      <c r="E58" s="150" t="n">
        <v>4375000</v>
      </c>
    </row>
    <row r="59" customFormat="false" ht="12" hidden="false" customHeight="false" outlineLevel="0" collapsed="false">
      <c r="A59" s="146" t="s">
        <v>524</v>
      </c>
      <c r="B59" s="147" t="s">
        <v>525</v>
      </c>
      <c r="C59" s="148"/>
      <c r="D59" s="149" t="n">
        <v>6283000</v>
      </c>
      <c r="E59" s="150" t="n">
        <v>6836000</v>
      </c>
    </row>
    <row r="60" customFormat="false" ht="12" hidden="false" customHeight="false" outlineLevel="0" collapsed="false">
      <c r="A60" s="146" t="s">
        <v>526</v>
      </c>
      <c r="B60" s="147" t="s">
        <v>527</v>
      </c>
      <c r="C60" s="148"/>
      <c r="D60" s="149" t="n">
        <v>2642000</v>
      </c>
      <c r="E60" s="150" t="n">
        <v>2875000</v>
      </c>
    </row>
    <row r="61" s="151" customFormat="true" ht="12" hidden="false" customHeight="false" outlineLevel="0" collapsed="false">
      <c r="A61" s="144"/>
      <c r="B61" s="145"/>
      <c r="C61" s="157"/>
      <c r="D61" s="154"/>
      <c r="E61" s="131"/>
    </row>
    <row r="62" s="151" customFormat="true" ht="12" hidden="false" customHeight="false" outlineLevel="0" collapsed="false">
      <c r="A62" s="144" t="s">
        <v>464</v>
      </c>
      <c r="B62" s="145"/>
      <c r="C62" s="157"/>
      <c r="D62" s="154"/>
      <c r="E62" s="131"/>
    </row>
    <row r="63" s="151" customFormat="true" ht="12" hidden="false" customHeight="false" outlineLevel="0" collapsed="false">
      <c r="A63" s="146" t="s">
        <v>528</v>
      </c>
      <c r="B63" s="147" t="s">
        <v>529</v>
      </c>
      <c r="C63" s="148"/>
      <c r="D63" s="149" t="n">
        <v>115000</v>
      </c>
      <c r="E63" s="150" t="n">
        <v>126000</v>
      </c>
    </row>
    <row r="64" s="151" customFormat="true" ht="12" hidden="false" customHeight="false" outlineLevel="0" collapsed="false">
      <c r="A64" s="146" t="s">
        <v>530</v>
      </c>
      <c r="B64" s="147" t="s">
        <v>531</v>
      </c>
      <c r="C64" s="148"/>
      <c r="D64" s="149" t="n">
        <v>115000</v>
      </c>
      <c r="E64" s="150" t="n">
        <v>126000</v>
      </c>
    </row>
    <row r="65" s="151" customFormat="true" ht="12" hidden="false" customHeight="false" outlineLevel="0" collapsed="false">
      <c r="A65" s="146" t="s">
        <v>532</v>
      </c>
      <c r="B65" s="147" t="s">
        <v>533</v>
      </c>
      <c r="C65" s="148"/>
      <c r="D65" s="149" t="n">
        <v>115000</v>
      </c>
      <c r="E65" s="150" t="n">
        <v>126000</v>
      </c>
    </row>
    <row r="66" s="151" customFormat="true" ht="12" hidden="false" customHeight="false" outlineLevel="0" collapsed="false">
      <c r="A66" s="146" t="s">
        <v>534</v>
      </c>
      <c r="B66" s="147" t="s">
        <v>535</v>
      </c>
      <c r="C66" s="148"/>
      <c r="D66" s="149" t="n">
        <v>402000</v>
      </c>
      <c r="E66" s="150" t="n">
        <v>443000</v>
      </c>
    </row>
    <row r="67" s="151" customFormat="true" ht="12" hidden="false" customHeight="false" outlineLevel="0" collapsed="false">
      <c r="A67" s="146" t="s">
        <v>536</v>
      </c>
      <c r="B67" s="147" t="s">
        <v>537</v>
      </c>
      <c r="C67" s="148"/>
      <c r="D67" s="149" t="n">
        <v>115000</v>
      </c>
      <c r="E67" s="150" t="n">
        <v>126000</v>
      </c>
    </row>
    <row r="68" s="151" customFormat="true" ht="12" hidden="false" customHeight="false" outlineLevel="0" collapsed="false">
      <c r="A68" s="146" t="s">
        <v>538</v>
      </c>
      <c r="B68" s="147" t="s">
        <v>539</v>
      </c>
      <c r="C68" s="148"/>
      <c r="D68" s="149" t="n">
        <v>689000</v>
      </c>
      <c r="E68" s="150" t="n">
        <v>750000</v>
      </c>
    </row>
    <row r="69" s="151" customFormat="true" ht="12" hidden="false" customHeight="false" outlineLevel="0" collapsed="false">
      <c r="A69" s="146" t="s">
        <v>540</v>
      </c>
      <c r="B69" s="147" t="s">
        <v>541</v>
      </c>
      <c r="C69" s="148"/>
      <c r="D69" s="149" t="n">
        <v>221000</v>
      </c>
      <c r="E69" s="150" t="n">
        <v>239000</v>
      </c>
    </row>
    <row r="70" s="151" customFormat="true" ht="12" hidden="false" customHeight="false" outlineLevel="0" collapsed="false">
      <c r="A70" s="152"/>
      <c r="B70" s="152"/>
      <c r="C70" s="136"/>
      <c r="D70" s="154"/>
      <c r="E70" s="134"/>
    </row>
    <row r="71" s="151" customFormat="true" ht="12" hidden="false" customHeight="false" outlineLevel="0" collapsed="false">
      <c r="A71" s="158" t="s">
        <v>542</v>
      </c>
      <c r="B71" s="152"/>
      <c r="C71" s="136"/>
      <c r="D71" s="154"/>
      <c r="E71" s="134"/>
    </row>
    <row r="72" s="151" customFormat="true" ht="12" hidden="false" customHeight="false" outlineLevel="0" collapsed="false">
      <c r="A72" s="146" t="s">
        <v>543</v>
      </c>
      <c r="B72" s="147" t="s">
        <v>544</v>
      </c>
      <c r="C72" s="148"/>
      <c r="D72" s="149" t="n">
        <v>113000</v>
      </c>
      <c r="E72" s="150" t="n">
        <v>127000</v>
      </c>
    </row>
    <row r="73" s="151" customFormat="true" ht="12" hidden="false" customHeight="false" outlineLevel="0" collapsed="false">
      <c r="A73" s="152"/>
      <c r="B73" s="152"/>
      <c r="C73" s="136"/>
      <c r="D73" s="154"/>
      <c r="E73" s="134"/>
    </row>
    <row r="74" s="151" customFormat="true" ht="12" hidden="false" customHeight="false" outlineLevel="0" collapsed="false">
      <c r="A74" s="135" t="s">
        <v>545</v>
      </c>
      <c r="B74" s="152"/>
      <c r="C74" s="136"/>
      <c r="D74" s="154"/>
      <c r="E74" s="134"/>
    </row>
    <row r="75" s="151" customFormat="true" ht="12" hidden="false" customHeight="false" outlineLevel="0" collapsed="false">
      <c r="A75" s="137" t="s">
        <v>423</v>
      </c>
      <c r="B75" s="136"/>
      <c r="C75" s="136"/>
      <c r="D75" s="154"/>
      <c r="E75" s="159"/>
    </row>
    <row r="76" customFormat="false" ht="33.75" hidden="false" customHeight="false" outlineLevel="0" collapsed="false">
      <c r="A76" s="141" t="s">
        <v>424</v>
      </c>
      <c r="B76" s="141" t="s">
        <v>425</v>
      </c>
      <c r="C76" s="142" t="s">
        <v>426</v>
      </c>
      <c r="D76" s="143" t="s">
        <v>427</v>
      </c>
      <c r="E76" s="143" t="s">
        <v>428</v>
      </c>
    </row>
    <row r="77" s="151" customFormat="true" ht="12" hidden="false" customHeight="false" outlineLevel="0" collapsed="false">
      <c r="A77" s="144" t="s">
        <v>429</v>
      </c>
      <c r="B77" s="160"/>
      <c r="C77" s="161"/>
      <c r="D77" s="154"/>
      <c r="E77" s="155"/>
    </row>
    <row r="78" s="151" customFormat="true" ht="12" hidden="false" customHeight="false" outlineLevel="0" collapsed="false">
      <c r="A78" s="146" t="s">
        <v>546</v>
      </c>
      <c r="B78" s="147" t="s">
        <v>547</v>
      </c>
      <c r="C78" s="148"/>
      <c r="D78" s="149" t="n">
        <v>256000</v>
      </c>
      <c r="E78" s="150" t="n">
        <v>281000</v>
      </c>
    </row>
    <row r="79" s="151" customFormat="true" ht="12" hidden="false" customHeight="false" outlineLevel="0" collapsed="false">
      <c r="A79" s="146" t="s">
        <v>548</v>
      </c>
      <c r="B79" s="147" t="s">
        <v>549</v>
      </c>
      <c r="C79" s="148"/>
      <c r="D79" s="149" t="n">
        <v>122000</v>
      </c>
      <c r="E79" s="150" t="n">
        <v>133000</v>
      </c>
    </row>
    <row r="80" s="151" customFormat="true" ht="12" hidden="false" customHeight="false" outlineLevel="0" collapsed="false">
      <c r="A80" s="146" t="s">
        <v>550</v>
      </c>
      <c r="B80" s="147" t="s">
        <v>551</v>
      </c>
      <c r="C80" s="148"/>
      <c r="D80" s="149" t="n">
        <v>222000</v>
      </c>
      <c r="E80" s="150" t="n">
        <v>250000</v>
      </c>
    </row>
    <row r="81" s="151" customFormat="true" ht="12" hidden="false" customHeight="false" outlineLevel="0" collapsed="false">
      <c r="A81" s="146" t="s">
        <v>552</v>
      </c>
      <c r="B81" s="147" t="s">
        <v>553</v>
      </c>
      <c r="C81" s="148"/>
      <c r="D81" s="149" t="n">
        <v>453000</v>
      </c>
      <c r="E81" s="150" t="n">
        <v>499000</v>
      </c>
    </row>
    <row r="82" s="151" customFormat="true" ht="12" hidden="false" customHeight="false" outlineLevel="0" collapsed="false">
      <c r="A82" s="146" t="s">
        <v>554</v>
      </c>
      <c r="B82" s="147" t="s">
        <v>555</v>
      </c>
      <c r="C82" s="148"/>
      <c r="D82" s="149" t="n">
        <v>256000</v>
      </c>
      <c r="E82" s="150" t="n">
        <v>281000</v>
      </c>
    </row>
    <row r="83" s="151" customFormat="true" ht="12" hidden="false" customHeight="false" outlineLevel="0" collapsed="false">
      <c r="A83" s="146" t="s">
        <v>556</v>
      </c>
      <c r="B83" s="147" t="s">
        <v>557</v>
      </c>
      <c r="C83" s="148"/>
      <c r="D83" s="149" t="n">
        <v>144000</v>
      </c>
      <c r="E83" s="150" t="n">
        <v>159000</v>
      </c>
    </row>
    <row r="84" s="151" customFormat="true" ht="12" hidden="false" customHeight="false" outlineLevel="0" collapsed="false">
      <c r="A84" s="146" t="s">
        <v>558</v>
      </c>
      <c r="B84" s="147" t="s">
        <v>559</v>
      </c>
      <c r="C84" s="148"/>
      <c r="D84" s="149" t="n">
        <v>222000</v>
      </c>
      <c r="E84" s="150" t="n">
        <v>250000</v>
      </c>
    </row>
    <row r="85" s="151" customFormat="true" ht="12" hidden="false" customHeight="false" outlineLevel="0" collapsed="false">
      <c r="A85" s="146" t="s">
        <v>560</v>
      </c>
      <c r="B85" s="147" t="s">
        <v>561</v>
      </c>
      <c r="C85" s="148"/>
      <c r="D85" s="149" t="n">
        <v>567000</v>
      </c>
      <c r="E85" s="150" t="n">
        <v>624000</v>
      </c>
    </row>
    <row r="86" s="151" customFormat="true" ht="12" hidden="false" customHeight="false" outlineLevel="0" collapsed="false">
      <c r="A86" s="146" t="s">
        <v>562</v>
      </c>
      <c r="B86" s="147" t="s">
        <v>563</v>
      </c>
      <c r="C86" s="148"/>
      <c r="D86" s="149" t="n">
        <v>332000</v>
      </c>
      <c r="E86" s="150" t="n">
        <v>375000</v>
      </c>
    </row>
    <row r="87" s="151" customFormat="true" ht="12" hidden="false" customHeight="false" outlineLevel="0" collapsed="false">
      <c r="A87" s="146" t="s">
        <v>564</v>
      </c>
      <c r="B87" s="147" t="s">
        <v>565</v>
      </c>
      <c r="C87" s="148"/>
      <c r="D87" s="149" t="n">
        <v>509000</v>
      </c>
      <c r="E87" s="150" t="n">
        <v>562000</v>
      </c>
    </row>
    <row r="88" s="151" customFormat="true" ht="12" hidden="false" customHeight="false" outlineLevel="0" collapsed="false">
      <c r="A88" s="146" t="s">
        <v>566</v>
      </c>
      <c r="B88" s="147" t="s">
        <v>567</v>
      </c>
      <c r="C88" s="148"/>
      <c r="D88" s="149" t="n">
        <v>754000</v>
      </c>
      <c r="E88" s="150" t="n">
        <v>850000</v>
      </c>
    </row>
    <row r="89" s="151" customFormat="true" ht="12" hidden="false" customHeight="false" outlineLevel="0" collapsed="false">
      <c r="A89" s="146" t="s">
        <v>568</v>
      </c>
      <c r="B89" s="147" t="s">
        <v>569</v>
      </c>
      <c r="C89" s="148"/>
      <c r="D89" s="149" t="n">
        <v>107000</v>
      </c>
      <c r="E89" s="150" t="n">
        <v>119000</v>
      </c>
    </row>
    <row r="90" s="151" customFormat="true" ht="12" hidden="false" customHeight="false" outlineLevel="0" collapsed="false">
      <c r="A90" s="146" t="s">
        <v>570</v>
      </c>
      <c r="B90" s="147" t="s">
        <v>571</v>
      </c>
      <c r="C90" s="148"/>
      <c r="D90" s="149" t="n">
        <v>61000</v>
      </c>
      <c r="E90" s="150" t="n">
        <v>66000</v>
      </c>
    </row>
    <row r="91" s="151" customFormat="true" ht="12" hidden="false" customHeight="false" outlineLevel="0" collapsed="false">
      <c r="A91" s="146" t="s">
        <v>572</v>
      </c>
      <c r="B91" s="147" t="s">
        <v>573</v>
      </c>
      <c r="C91" s="148"/>
      <c r="D91" s="149" t="n">
        <v>119000</v>
      </c>
      <c r="E91" s="150" t="n">
        <v>133000</v>
      </c>
    </row>
    <row r="92" s="151" customFormat="true" ht="12" hidden="false" customHeight="false" outlineLevel="0" collapsed="false">
      <c r="A92" s="146" t="s">
        <v>574</v>
      </c>
      <c r="B92" s="147" t="s">
        <v>575</v>
      </c>
      <c r="C92" s="148"/>
      <c r="D92" s="149" t="n">
        <v>143000</v>
      </c>
      <c r="E92" s="150" t="n">
        <v>158000</v>
      </c>
    </row>
    <row r="93" s="151" customFormat="true" ht="12" hidden="false" customHeight="false" outlineLevel="0" collapsed="false">
      <c r="A93" s="146" t="s">
        <v>576</v>
      </c>
      <c r="B93" s="147" t="s">
        <v>577</v>
      </c>
      <c r="C93" s="148"/>
      <c r="D93" s="149" t="n">
        <v>250000</v>
      </c>
      <c r="E93" s="150" t="n">
        <v>281000</v>
      </c>
    </row>
    <row r="94" s="151" customFormat="true" ht="12" hidden="false" customHeight="false" outlineLevel="0" collapsed="false">
      <c r="A94" s="146" t="s">
        <v>578</v>
      </c>
      <c r="B94" s="147" t="s">
        <v>579</v>
      </c>
      <c r="C94" s="148"/>
      <c r="D94" s="149" t="n">
        <v>121000</v>
      </c>
      <c r="E94" s="150" t="n">
        <v>133000</v>
      </c>
    </row>
    <row r="95" s="151" customFormat="true" ht="12" hidden="false" customHeight="false" outlineLevel="0" collapsed="false">
      <c r="A95" s="146" t="s">
        <v>580</v>
      </c>
      <c r="B95" s="147" t="s">
        <v>581</v>
      </c>
      <c r="C95" s="148"/>
      <c r="D95" s="149" t="n">
        <v>187000</v>
      </c>
      <c r="E95" s="150" t="n">
        <v>211000</v>
      </c>
    </row>
    <row r="96" s="151" customFormat="true" ht="12" hidden="false" customHeight="false" outlineLevel="0" collapsed="false">
      <c r="A96" s="146" t="s">
        <v>582</v>
      </c>
      <c r="B96" s="147" t="s">
        <v>583</v>
      </c>
      <c r="C96" s="148"/>
      <c r="D96" s="149" t="n">
        <v>54000</v>
      </c>
      <c r="E96" s="150" t="n">
        <v>60000</v>
      </c>
    </row>
    <row r="97" s="151" customFormat="true" ht="12" hidden="false" customHeight="false" outlineLevel="0" collapsed="false">
      <c r="A97" s="146" t="s">
        <v>584</v>
      </c>
      <c r="B97" s="147" t="s">
        <v>585</v>
      </c>
      <c r="C97" s="148"/>
      <c r="D97" s="149" t="n">
        <v>685000</v>
      </c>
      <c r="E97" s="150" t="n">
        <v>749000</v>
      </c>
    </row>
    <row r="98" s="151" customFormat="true" ht="12" hidden="false" customHeight="false" outlineLevel="0" collapsed="false">
      <c r="A98" s="146" t="s">
        <v>586</v>
      </c>
      <c r="B98" s="147" t="s">
        <v>587</v>
      </c>
      <c r="C98" s="148"/>
      <c r="D98" s="149" t="n">
        <v>453000</v>
      </c>
      <c r="E98" s="150" t="n">
        <v>503000</v>
      </c>
    </row>
    <row r="99" s="151" customFormat="true" ht="12" hidden="false" customHeight="false" outlineLevel="0" collapsed="false">
      <c r="A99" s="146" t="s">
        <v>588</v>
      </c>
      <c r="B99" s="147" t="s">
        <v>589</v>
      </c>
      <c r="C99" s="148"/>
      <c r="D99" s="149" t="n">
        <v>396000</v>
      </c>
      <c r="E99" s="150" t="n">
        <v>440000</v>
      </c>
    </row>
    <row r="100" s="151" customFormat="true" ht="12" hidden="false" customHeight="false" outlineLevel="0" collapsed="false">
      <c r="A100" s="146" t="s">
        <v>590</v>
      </c>
      <c r="B100" s="147" t="s">
        <v>591</v>
      </c>
      <c r="C100" s="148"/>
      <c r="D100" s="149" t="n">
        <v>280000</v>
      </c>
      <c r="E100" s="150" t="n">
        <v>311000</v>
      </c>
    </row>
    <row r="101" s="151" customFormat="true" ht="12" hidden="false" customHeight="false" outlineLevel="0" collapsed="false">
      <c r="A101" s="146" t="s">
        <v>592</v>
      </c>
      <c r="B101" s="147" t="s">
        <v>593</v>
      </c>
      <c r="C101" s="148"/>
      <c r="D101" s="149" t="n">
        <v>250000</v>
      </c>
      <c r="E101" s="150" t="n">
        <v>281000</v>
      </c>
    </row>
    <row r="102" s="151" customFormat="true" ht="12" hidden="false" customHeight="false" outlineLevel="0" collapsed="false">
      <c r="A102" s="146" t="s">
        <v>594</v>
      </c>
      <c r="B102" s="147" t="s">
        <v>595</v>
      </c>
      <c r="C102" s="148"/>
      <c r="D102" s="149" t="n">
        <v>121000</v>
      </c>
      <c r="E102" s="150" t="n">
        <v>133000</v>
      </c>
    </row>
    <row r="103" s="151" customFormat="true" ht="12" hidden="false" customHeight="false" outlineLevel="0" collapsed="false">
      <c r="A103" s="152"/>
      <c r="B103" s="152"/>
      <c r="C103" s="162"/>
      <c r="D103" s="163"/>
      <c r="E103" s="163"/>
    </row>
    <row r="104" s="151" customFormat="true" ht="12" hidden="false" customHeight="false" outlineLevel="0" collapsed="false">
      <c r="A104" s="144" t="s">
        <v>542</v>
      </c>
      <c r="B104" s="152"/>
      <c r="C104" s="162"/>
      <c r="D104" s="163"/>
      <c r="E104" s="163"/>
    </row>
    <row r="105" s="151" customFormat="true" ht="12" hidden="false" customHeight="false" outlineLevel="0" collapsed="false">
      <c r="A105" s="146" t="s">
        <v>596</v>
      </c>
      <c r="B105" s="147" t="s">
        <v>597</v>
      </c>
      <c r="C105" s="148"/>
      <c r="D105" s="149" t="n">
        <v>115000</v>
      </c>
      <c r="E105" s="150" t="n">
        <v>127000</v>
      </c>
    </row>
    <row r="106" s="151" customFormat="true" ht="12" hidden="false" customHeight="false" outlineLevel="0" collapsed="false">
      <c r="A106" s="146" t="s">
        <v>598</v>
      </c>
      <c r="B106" s="147" t="s">
        <v>599</v>
      </c>
      <c r="C106" s="148"/>
      <c r="D106" s="149" t="n">
        <v>272000</v>
      </c>
      <c r="E106" s="150" t="n">
        <v>300000</v>
      </c>
    </row>
    <row r="107" s="151" customFormat="true" ht="12" hidden="false" customHeight="false" outlineLevel="0" collapsed="false">
      <c r="A107" s="146" t="s">
        <v>600</v>
      </c>
      <c r="B107" s="147" t="s">
        <v>601</v>
      </c>
      <c r="C107" s="148"/>
      <c r="D107" s="149" t="n">
        <v>375000</v>
      </c>
      <c r="E107" s="150" t="n">
        <v>412000</v>
      </c>
    </row>
    <row r="108" s="151" customFormat="true" ht="12" hidden="false" customHeight="false" outlineLevel="0" collapsed="false">
      <c r="A108" s="146" t="s">
        <v>602</v>
      </c>
      <c r="B108" s="147" t="s">
        <v>603</v>
      </c>
      <c r="C108" s="148"/>
      <c r="D108" s="149" t="n">
        <v>170000</v>
      </c>
      <c r="E108" s="150" t="n">
        <v>191000</v>
      </c>
    </row>
    <row r="109" s="151" customFormat="true" ht="12" hidden="false" customHeight="false" outlineLevel="0" collapsed="false">
      <c r="A109" s="146" t="s">
        <v>604</v>
      </c>
      <c r="B109" s="147" t="s">
        <v>605</v>
      </c>
      <c r="C109" s="148"/>
      <c r="D109" s="149" t="n">
        <v>316000</v>
      </c>
      <c r="E109" s="150" t="n">
        <v>348000</v>
      </c>
    </row>
    <row r="110" s="151" customFormat="true" ht="12" hidden="false" customHeight="false" outlineLevel="0" collapsed="false">
      <c r="A110" s="146" t="s">
        <v>606</v>
      </c>
      <c r="B110" s="147" t="s">
        <v>607</v>
      </c>
      <c r="C110" s="148"/>
      <c r="D110" s="149" t="n">
        <v>603000</v>
      </c>
      <c r="E110" s="150" t="n">
        <v>680000</v>
      </c>
    </row>
    <row r="111" s="151" customFormat="true" ht="12" hidden="false" customHeight="false" outlineLevel="0" collapsed="false">
      <c r="A111" s="146" t="s">
        <v>608</v>
      </c>
      <c r="B111" s="147" t="s">
        <v>609</v>
      </c>
      <c r="C111" s="148"/>
      <c r="D111" s="149" t="n">
        <v>85000</v>
      </c>
      <c r="E111" s="150" t="n">
        <v>96000</v>
      </c>
    </row>
    <row r="112" s="151" customFormat="true" ht="12" hidden="false" customHeight="false" outlineLevel="0" collapsed="false">
      <c r="A112" s="146" t="s">
        <v>610</v>
      </c>
      <c r="B112" s="147" t="s">
        <v>611</v>
      </c>
      <c r="C112" s="148"/>
      <c r="D112" s="149" t="n">
        <v>113000</v>
      </c>
      <c r="E112" s="150" t="n">
        <v>127000</v>
      </c>
    </row>
    <row r="113" s="151" customFormat="true" ht="12" hidden="false" customHeight="false" outlineLevel="0" collapsed="false">
      <c r="A113" s="146" t="s">
        <v>612</v>
      </c>
      <c r="B113" s="147" t="s">
        <v>613</v>
      </c>
      <c r="C113" s="148"/>
      <c r="D113" s="149" t="n">
        <v>109000</v>
      </c>
      <c r="E113" s="150" t="n">
        <v>122000</v>
      </c>
    </row>
    <row r="114" s="151" customFormat="true" ht="12" hidden="false" customHeight="false" outlineLevel="0" collapsed="false">
      <c r="A114" s="146" t="s">
        <v>614</v>
      </c>
      <c r="B114" s="147" t="s">
        <v>615</v>
      </c>
      <c r="C114" s="148"/>
      <c r="D114" s="149" t="n">
        <v>113000</v>
      </c>
      <c r="E114" s="150" t="n">
        <v>127000</v>
      </c>
    </row>
    <row r="115" s="151" customFormat="true" ht="12" hidden="false" customHeight="false" outlineLevel="0" collapsed="false">
      <c r="A115" s="129"/>
      <c r="B115" s="129"/>
      <c r="C115" s="130"/>
      <c r="D115" s="154"/>
      <c r="E115" s="131"/>
    </row>
    <row r="116" s="151" customFormat="true" ht="12" hidden="false" customHeight="false" outlineLevel="0" collapsed="false">
      <c r="A116" s="137" t="s">
        <v>481</v>
      </c>
      <c r="B116" s="145"/>
      <c r="C116" s="136"/>
      <c r="D116" s="154"/>
      <c r="E116" s="155"/>
    </row>
    <row r="117" customFormat="false" ht="33.75" hidden="false" customHeight="false" outlineLevel="0" collapsed="false">
      <c r="A117" s="141" t="s">
        <v>424</v>
      </c>
      <c r="B117" s="141" t="s">
        <v>425</v>
      </c>
      <c r="C117" s="142" t="s">
        <v>426</v>
      </c>
      <c r="D117" s="143" t="s">
        <v>427</v>
      </c>
      <c r="E117" s="143" t="s">
        <v>428</v>
      </c>
    </row>
    <row r="118" s="151" customFormat="true" ht="12" hidden="false" customHeight="false" outlineLevel="0" collapsed="false">
      <c r="A118" s="144" t="s">
        <v>429</v>
      </c>
      <c r="B118" s="145"/>
      <c r="C118" s="136"/>
      <c r="D118" s="154"/>
      <c r="E118" s="155"/>
    </row>
    <row r="119" s="151" customFormat="true" ht="12" hidden="false" customHeight="false" outlineLevel="0" collapsed="false">
      <c r="A119" s="146" t="s">
        <v>616</v>
      </c>
      <c r="B119" s="147" t="s">
        <v>617</v>
      </c>
      <c r="C119" s="148"/>
      <c r="D119" s="149" t="n">
        <v>250000</v>
      </c>
      <c r="E119" s="150" t="n">
        <v>281000</v>
      </c>
    </row>
    <row r="120" s="151" customFormat="true" ht="12" hidden="false" customHeight="false" outlineLevel="0" collapsed="false">
      <c r="A120" s="146" t="s">
        <v>618</v>
      </c>
      <c r="B120" s="147" t="s">
        <v>619</v>
      </c>
      <c r="C120" s="148"/>
      <c r="D120" s="149" t="n">
        <v>572000</v>
      </c>
      <c r="E120" s="150" t="n">
        <v>631000</v>
      </c>
    </row>
    <row r="121" s="151" customFormat="true" ht="12" hidden="false" customHeight="false" outlineLevel="0" collapsed="false">
      <c r="A121" s="146" t="s">
        <v>620</v>
      </c>
      <c r="B121" s="147" t="s">
        <v>621</v>
      </c>
      <c r="C121" s="148"/>
      <c r="D121" s="149" t="n">
        <v>230000</v>
      </c>
      <c r="E121" s="150" t="n">
        <v>253000</v>
      </c>
    </row>
    <row r="122" s="151" customFormat="true" ht="12" hidden="false" customHeight="false" outlineLevel="0" collapsed="false">
      <c r="A122" s="146" t="s">
        <v>622</v>
      </c>
      <c r="B122" s="147" t="s">
        <v>623</v>
      </c>
      <c r="C122" s="148"/>
      <c r="D122" s="149" t="n">
        <v>230000</v>
      </c>
      <c r="E122" s="150" t="n">
        <v>253000</v>
      </c>
    </row>
    <row r="123" s="151" customFormat="true" ht="12" hidden="false" customHeight="false" outlineLevel="0" collapsed="false">
      <c r="A123" s="146" t="s">
        <v>624</v>
      </c>
      <c r="B123" s="147" t="s">
        <v>625</v>
      </c>
      <c r="C123" s="148"/>
      <c r="D123" s="149" t="n">
        <v>804000</v>
      </c>
      <c r="E123" s="150" t="n">
        <v>887000</v>
      </c>
    </row>
    <row r="124" s="151" customFormat="true" ht="12" hidden="false" customHeight="false" outlineLevel="0" collapsed="false">
      <c r="A124" s="146" t="s">
        <v>626</v>
      </c>
      <c r="B124" s="147" t="s">
        <v>627</v>
      </c>
      <c r="C124" s="148"/>
      <c r="D124" s="149" t="n">
        <v>343000</v>
      </c>
      <c r="E124" s="150" t="n">
        <v>378000</v>
      </c>
    </row>
    <row r="125" s="151" customFormat="true" ht="12" hidden="false" customHeight="false" outlineLevel="0" collapsed="false">
      <c r="A125" s="146" t="s">
        <v>628</v>
      </c>
      <c r="B125" s="147" t="s">
        <v>629</v>
      </c>
      <c r="C125" s="148"/>
      <c r="D125" s="149" t="n">
        <v>1149000</v>
      </c>
      <c r="E125" s="150" t="n">
        <v>1267000</v>
      </c>
    </row>
    <row r="126" s="151" customFormat="true" ht="12" hidden="false" customHeight="false" outlineLevel="0" collapsed="false">
      <c r="A126" s="146" t="s">
        <v>630</v>
      </c>
      <c r="B126" s="147" t="s">
        <v>631</v>
      </c>
      <c r="C126" s="148"/>
      <c r="D126" s="149" t="n">
        <v>788000</v>
      </c>
      <c r="E126" s="150" t="n">
        <v>872000</v>
      </c>
    </row>
    <row r="127" s="151" customFormat="true" ht="12" hidden="false" customHeight="false" outlineLevel="0" collapsed="false">
      <c r="A127" s="146" t="s">
        <v>632</v>
      </c>
      <c r="B127" s="147" t="s">
        <v>633</v>
      </c>
      <c r="C127" s="148"/>
      <c r="D127" s="149" t="n">
        <v>563000</v>
      </c>
      <c r="E127" s="150" t="n">
        <v>623000</v>
      </c>
    </row>
    <row r="128" s="151" customFormat="true" ht="12" hidden="false" customHeight="false" outlineLevel="0" collapsed="false">
      <c r="A128" s="146" t="s">
        <v>634</v>
      </c>
      <c r="B128" s="147" t="s">
        <v>635</v>
      </c>
      <c r="C128" s="148"/>
      <c r="D128" s="149" t="n">
        <v>720000</v>
      </c>
      <c r="E128" s="150" t="n">
        <v>801000</v>
      </c>
    </row>
    <row r="129" s="164" customFormat="true" ht="12" hidden="false" customHeight="false" outlineLevel="0" collapsed="false">
      <c r="A129" s="146" t="s">
        <v>636</v>
      </c>
      <c r="B129" s="147" t="s">
        <v>637</v>
      </c>
      <c r="C129" s="148"/>
      <c r="D129" s="149" t="n">
        <v>1014000</v>
      </c>
      <c r="E129" s="150" t="n">
        <v>1102000</v>
      </c>
    </row>
    <row r="130" s="164" customFormat="true" ht="12" hidden="false" customHeight="false" outlineLevel="0" collapsed="false">
      <c r="A130" s="146" t="s">
        <v>638</v>
      </c>
      <c r="B130" s="147" t="s">
        <v>639</v>
      </c>
      <c r="C130" s="148"/>
      <c r="D130" s="149" t="n">
        <v>333000</v>
      </c>
      <c r="E130" s="150" t="n">
        <v>362000</v>
      </c>
    </row>
    <row r="131" s="151" customFormat="true" ht="12" hidden="false" customHeight="false" outlineLevel="0" collapsed="false">
      <c r="A131" s="146" t="s">
        <v>640</v>
      </c>
      <c r="B131" s="147" t="s">
        <v>641</v>
      </c>
      <c r="C131" s="148"/>
      <c r="D131" s="149" t="n">
        <v>620000</v>
      </c>
      <c r="E131" s="150" t="n">
        <v>674000</v>
      </c>
    </row>
    <row r="132" s="151" customFormat="true" ht="12" hidden="false" customHeight="false" outlineLevel="0" collapsed="false">
      <c r="A132" s="146" t="s">
        <v>642</v>
      </c>
      <c r="B132" s="147" t="s">
        <v>643</v>
      </c>
      <c r="C132" s="148"/>
      <c r="D132" s="149" t="n">
        <v>2296000</v>
      </c>
      <c r="E132" s="150" t="n">
        <v>2498000</v>
      </c>
    </row>
    <row r="133" s="151" customFormat="true" ht="12" hidden="false" customHeight="false" outlineLevel="0" collapsed="false">
      <c r="A133" s="146" t="s">
        <v>644</v>
      </c>
      <c r="B133" s="147" t="s">
        <v>645</v>
      </c>
      <c r="C133" s="148"/>
      <c r="D133" s="149" t="n">
        <v>2870000</v>
      </c>
      <c r="E133" s="150" t="n">
        <v>3122000</v>
      </c>
    </row>
    <row r="134" s="151" customFormat="true" ht="12" hidden="false" customHeight="false" outlineLevel="0" collapsed="false">
      <c r="A134" s="146" t="s">
        <v>646</v>
      </c>
      <c r="B134" s="147" t="s">
        <v>647</v>
      </c>
      <c r="C134" s="148"/>
      <c r="D134" s="149" t="n">
        <v>1372000</v>
      </c>
      <c r="E134" s="150" t="n">
        <v>1493000</v>
      </c>
    </row>
    <row r="135" s="151" customFormat="true" ht="12" hidden="false" customHeight="false" outlineLevel="0" collapsed="false">
      <c r="A135" s="146" t="s">
        <v>648</v>
      </c>
      <c r="B135" s="147" t="s">
        <v>649</v>
      </c>
      <c r="C135" s="148"/>
      <c r="D135" s="149" t="n">
        <v>915000</v>
      </c>
      <c r="E135" s="150" t="n">
        <v>995000</v>
      </c>
    </row>
    <row r="136" s="151" customFormat="true" ht="12" hidden="false" customHeight="false" outlineLevel="0" collapsed="false">
      <c r="A136" s="146" t="s">
        <v>650</v>
      </c>
      <c r="B136" s="147" t="s">
        <v>651</v>
      </c>
      <c r="C136" s="148"/>
      <c r="D136" s="149" t="n">
        <v>6283000</v>
      </c>
      <c r="E136" s="150" t="n">
        <v>6836000</v>
      </c>
    </row>
    <row r="137" s="151" customFormat="true" ht="12" hidden="false" customHeight="false" outlineLevel="0" collapsed="false">
      <c r="A137" s="146" t="s">
        <v>652</v>
      </c>
      <c r="B137" s="147" t="s">
        <v>653</v>
      </c>
      <c r="C137" s="148"/>
      <c r="D137" s="149" t="n">
        <v>2642000</v>
      </c>
      <c r="E137" s="150" t="n">
        <v>2875000</v>
      </c>
    </row>
    <row r="138" s="151" customFormat="true" ht="12" hidden="false" customHeight="false" outlineLevel="0" collapsed="false">
      <c r="A138" s="146" t="s">
        <v>654</v>
      </c>
      <c r="B138" s="147" t="s">
        <v>655</v>
      </c>
      <c r="C138" s="148"/>
      <c r="D138" s="149" t="n">
        <v>6283000</v>
      </c>
      <c r="E138" s="150" t="n">
        <v>6932000</v>
      </c>
    </row>
    <row r="139" s="151" customFormat="true" ht="12" hidden="false" customHeight="false" outlineLevel="0" collapsed="false">
      <c r="A139" s="146" t="s">
        <v>656</v>
      </c>
      <c r="B139" s="147" t="s">
        <v>657</v>
      </c>
      <c r="C139" s="148"/>
      <c r="D139" s="149" t="n">
        <v>2642000</v>
      </c>
      <c r="E139" s="150" t="n">
        <v>2915000</v>
      </c>
    </row>
    <row r="140" s="151" customFormat="true" ht="12" hidden="false" customHeight="false" outlineLevel="0" collapsed="false">
      <c r="A140" s="146" t="s">
        <v>658</v>
      </c>
      <c r="B140" s="147" t="s">
        <v>659</v>
      </c>
      <c r="C140" s="148"/>
      <c r="D140" s="149" t="n">
        <v>6283000</v>
      </c>
      <c r="E140" s="150" t="n">
        <v>6836000</v>
      </c>
    </row>
    <row r="141" s="151" customFormat="true" ht="12" hidden="false" customHeight="false" outlineLevel="0" collapsed="false">
      <c r="A141" s="146" t="s">
        <v>660</v>
      </c>
      <c r="B141" s="147" t="s">
        <v>661</v>
      </c>
      <c r="C141" s="148"/>
      <c r="D141" s="149" t="n">
        <v>2642000</v>
      </c>
      <c r="E141" s="150" t="n">
        <v>2875000</v>
      </c>
    </row>
    <row r="142" customFormat="false" ht="12" hidden="false" customHeight="false" outlineLevel="0" collapsed="false">
      <c r="A142" s="146" t="s">
        <v>662</v>
      </c>
      <c r="B142" s="147" t="s">
        <v>663</v>
      </c>
      <c r="C142" s="148"/>
      <c r="D142" s="149" t="n">
        <v>12567000</v>
      </c>
      <c r="E142" s="150" t="n">
        <v>13674000</v>
      </c>
    </row>
    <row r="143" s="151" customFormat="true" ht="12" hidden="false" customHeight="false" outlineLevel="0" collapsed="false">
      <c r="A143" s="146" t="s">
        <v>664</v>
      </c>
      <c r="B143" s="147" t="s">
        <v>665</v>
      </c>
      <c r="C143" s="148"/>
      <c r="D143" s="149" t="n">
        <v>4021000</v>
      </c>
      <c r="E143" s="150" t="n">
        <v>4375000</v>
      </c>
    </row>
    <row r="144" s="151" customFormat="true" ht="12" hidden="false" customHeight="false" outlineLevel="0" collapsed="false">
      <c r="A144" s="146" t="s">
        <v>666</v>
      </c>
      <c r="B144" s="147" t="s">
        <v>667</v>
      </c>
      <c r="C144" s="148"/>
      <c r="D144" s="149" t="n">
        <v>6283000</v>
      </c>
      <c r="E144" s="150" t="n">
        <v>6836000</v>
      </c>
    </row>
    <row r="145" s="151" customFormat="true" ht="12" hidden="false" customHeight="false" outlineLevel="0" collapsed="false">
      <c r="A145" s="146" t="s">
        <v>668</v>
      </c>
      <c r="B145" s="147" t="s">
        <v>669</v>
      </c>
      <c r="C145" s="148"/>
      <c r="D145" s="149" t="n">
        <v>2642000</v>
      </c>
      <c r="E145" s="150" t="n">
        <v>2875000</v>
      </c>
    </row>
    <row r="146" customFormat="false" ht="12" hidden="false" customHeight="false" outlineLevel="0" collapsed="false">
      <c r="A146" s="146"/>
      <c r="B146" s="146"/>
      <c r="C146" s="148"/>
      <c r="D146" s="165"/>
      <c r="E146" s="150"/>
    </row>
    <row r="147" customFormat="false" ht="12" hidden="false" customHeight="false" outlineLevel="0" collapsed="false">
      <c r="A147" s="144" t="s">
        <v>464</v>
      </c>
      <c r="B147" s="146"/>
      <c r="C147" s="148"/>
      <c r="D147" s="165"/>
      <c r="E147" s="150"/>
    </row>
    <row r="148" customFormat="false" ht="12" hidden="false" customHeight="false" outlineLevel="0" collapsed="false">
      <c r="A148" s="146" t="s">
        <v>670</v>
      </c>
      <c r="B148" s="147" t="s">
        <v>671</v>
      </c>
      <c r="C148" s="148"/>
      <c r="D148" s="149" t="n">
        <v>115000</v>
      </c>
      <c r="E148" s="150" t="n">
        <v>126000</v>
      </c>
    </row>
    <row r="149" customFormat="false" ht="12" hidden="false" customHeight="false" outlineLevel="0" collapsed="false">
      <c r="A149" s="146" t="s">
        <v>672</v>
      </c>
      <c r="B149" s="147" t="s">
        <v>673</v>
      </c>
      <c r="C149" s="148"/>
      <c r="D149" s="149" t="n">
        <v>115000</v>
      </c>
      <c r="E149" s="150" t="n">
        <v>126000</v>
      </c>
    </row>
    <row r="150" customFormat="false" ht="12" hidden="false" customHeight="false" outlineLevel="0" collapsed="false">
      <c r="A150" s="146" t="s">
        <v>674</v>
      </c>
      <c r="B150" s="147" t="s">
        <v>675</v>
      </c>
      <c r="C150" s="148"/>
      <c r="D150" s="149" t="n">
        <v>115000</v>
      </c>
      <c r="E150" s="150" t="n">
        <v>126000</v>
      </c>
    </row>
    <row r="151" customFormat="false" ht="12" hidden="false" customHeight="false" outlineLevel="0" collapsed="false">
      <c r="A151" s="146" t="s">
        <v>676</v>
      </c>
      <c r="B151" s="147" t="s">
        <v>677</v>
      </c>
      <c r="C151" s="148"/>
      <c r="D151" s="149" t="n">
        <v>402000</v>
      </c>
      <c r="E151" s="150" t="n">
        <v>443000</v>
      </c>
    </row>
    <row r="152" customFormat="false" ht="12" hidden="false" customHeight="false" outlineLevel="0" collapsed="false">
      <c r="A152" s="146" t="s">
        <v>678</v>
      </c>
      <c r="B152" s="147" t="s">
        <v>679</v>
      </c>
      <c r="C152" s="148"/>
      <c r="D152" s="149" t="n">
        <v>115000</v>
      </c>
      <c r="E152" s="150" t="n">
        <v>126000</v>
      </c>
    </row>
    <row r="153" customFormat="false" ht="12" hidden="false" customHeight="false" outlineLevel="0" collapsed="false">
      <c r="A153" s="146" t="s">
        <v>680</v>
      </c>
      <c r="B153" s="147" t="s">
        <v>681</v>
      </c>
      <c r="C153" s="148"/>
      <c r="D153" s="149" t="n">
        <v>387000</v>
      </c>
      <c r="E153" s="150" t="n">
        <v>430000</v>
      </c>
    </row>
    <row r="154" customFormat="false" ht="12" hidden="false" customHeight="false" outlineLevel="0" collapsed="false">
      <c r="A154" s="146" t="s">
        <v>682</v>
      </c>
      <c r="B154" s="147" t="s">
        <v>683</v>
      </c>
      <c r="C154" s="148"/>
      <c r="D154" s="149" t="n">
        <v>689000</v>
      </c>
      <c r="E154" s="150" t="n">
        <v>750000</v>
      </c>
    </row>
    <row r="155" customFormat="false" ht="12" hidden="false" customHeight="false" outlineLevel="0" collapsed="false">
      <c r="A155" s="146" t="s">
        <v>684</v>
      </c>
      <c r="B155" s="147" t="s">
        <v>685</v>
      </c>
      <c r="C155" s="148"/>
      <c r="D155" s="149" t="n">
        <v>221000</v>
      </c>
      <c r="E155" s="150" t="n">
        <v>239000</v>
      </c>
    </row>
    <row r="156" customFormat="false" ht="12" hidden="false" customHeight="false" outlineLevel="0" collapsed="false">
      <c r="A156" s="146" t="s">
        <v>686</v>
      </c>
      <c r="B156" s="147" t="s">
        <v>687</v>
      </c>
      <c r="C156" s="148"/>
      <c r="D156" s="149" t="n">
        <v>311000</v>
      </c>
      <c r="E156" s="150" t="n">
        <v>337000</v>
      </c>
    </row>
    <row r="157" customFormat="false" ht="12" hidden="false" customHeight="false" outlineLevel="0" collapsed="false">
      <c r="A157" s="146"/>
      <c r="B157" s="146"/>
      <c r="C157" s="148"/>
      <c r="D157" s="165"/>
      <c r="E157" s="150"/>
    </row>
    <row r="158" customFormat="false" ht="11.25" hidden="false" customHeight="false" outlineLevel="0" collapsed="false">
      <c r="A158" s="144" t="s">
        <v>542</v>
      </c>
    </row>
    <row r="159" customFormat="false" ht="12" hidden="false" customHeight="false" outlineLevel="0" collapsed="false">
      <c r="A159" s="146" t="s">
        <v>688</v>
      </c>
      <c r="B159" s="147" t="s">
        <v>689</v>
      </c>
      <c r="C159" s="148"/>
      <c r="D159" s="149" t="n">
        <v>113000</v>
      </c>
      <c r="E159" s="150" t="n">
        <v>127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52.25" defaultRowHeight="11.25" zeroHeight="false" outlineLevelRow="0" outlineLevelCol="0"/>
  <cols>
    <col collapsed="false" customWidth="true" hidden="false" outlineLevel="0" max="1" min="1" style="166" width="18.37"/>
    <col collapsed="false" customWidth="true" hidden="false" outlineLevel="0" max="2" min="2" style="166" width="78.99"/>
    <col collapsed="false" customWidth="true" hidden="false" outlineLevel="0" max="3" min="3" style="167" width="7.99"/>
    <col collapsed="false" customWidth="true" hidden="false" outlineLevel="0" max="5" min="4" style="166" width="11.12"/>
    <col collapsed="false" customWidth="false" hidden="false" outlineLevel="0" max="257" min="6" style="166" width="52.25"/>
  </cols>
  <sheetData>
    <row r="1" customFormat="false" ht="32.25" hidden="false" customHeight="true" outlineLevel="0" collapsed="false">
      <c r="A1" s="132" t="s">
        <v>690</v>
      </c>
      <c r="B1" s="168"/>
      <c r="C1" s="168"/>
      <c r="D1" s="169"/>
    </row>
    <row r="2" customFormat="false" ht="11.25" hidden="false" customHeight="false" outlineLevel="0" collapsed="false">
      <c r="A2" s="170"/>
      <c r="B2" s="169"/>
      <c r="C2" s="169"/>
      <c r="D2" s="169"/>
    </row>
    <row r="3" customFormat="false" ht="11.25" hidden="false" customHeight="false" outlineLevel="0" collapsed="false">
      <c r="A3" s="171" t="s">
        <v>421</v>
      </c>
      <c r="B3" s="169"/>
      <c r="C3" s="169"/>
      <c r="D3" s="136" t="s">
        <v>422</v>
      </c>
    </row>
    <row r="4" s="129" customFormat="true" ht="33.75" hidden="false" customHeight="false" outlineLevel="0" collapsed="false">
      <c r="A4" s="141" t="s">
        <v>424</v>
      </c>
      <c r="B4" s="141" t="s">
        <v>425</v>
      </c>
      <c r="C4" s="142" t="s">
        <v>426</v>
      </c>
      <c r="D4" s="143" t="s">
        <v>427</v>
      </c>
      <c r="E4" s="143" t="s">
        <v>428</v>
      </c>
    </row>
    <row r="5" customFormat="false" ht="11.25" hidden="false" customHeight="false" outlineLevel="0" collapsed="false">
      <c r="A5" s="172" t="s">
        <v>429</v>
      </c>
      <c r="B5" s="173"/>
      <c r="C5" s="169"/>
      <c r="D5" s="173"/>
    </row>
    <row r="6" customFormat="false" ht="12" hidden="false" customHeight="false" outlineLevel="0" collapsed="false">
      <c r="A6" s="146" t="s">
        <v>691</v>
      </c>
      <c r="B6" s="147" t="s">
        <v>692</v>
      </c>
      <c r="C6" s="148"/>
      <c r="D6" s="149" t="n">
        <v>225000</v>
      </c>
      <c r="E6" s="150" t="n">
        <v>247000</v>
      </c>
    </row>
    <row r="7" customFormat="false" ht="12" hidden="false" customHeight="false" outlineLevel="0" collapsed="false">
      <c r="A7" s="146" t="s">
        <v>693</v>
      </c>
      <c r="B7" s="147" t="s">
        <v>694</v>
      </c>
      <c r="C7" s="148"/>
      <c r="D7" s="149" t="n">
        <v>331000</v>
      </c>
      <c r="E7" s="150" t="n">
        <v>365000</v>
      </c>
    </row>
    <row r="8" customFormat="false" ht="12" hidden="false" customHeight="false" outlineLevel="0" collapsed="false">
      <c r="A8" s="146" t="s">
        <v>695</v>
      </c>
      <c r="B8" s="147" t="s">
        <v>696</v>
      </c>
      <c r="C8" s="148"/>
      <c r="D8" s="149" t="n">
        <v>331000</v>
      </c>
      <c r="E8" s="150" t="n">
        <v>365000</v>
      </c>
    </row>
    <row r="9" customFormat="false" ht="12" hidden="false" customHeight="false" outlineLevel="0" collapsed="false">
      <c r="A9" s="146" t="s">
        <v>697</v>
      </c>
      <c r="B9" s="147" t="s">
        <v>698</v>
      </c>
      <c r="C9" s="148"/>
      <c r="D9" s="149" t="n">
        <v>225000</v>
      </c>
      <c r="E9" s="150" t="n">
        <v>247000</v>
      </c>
    </row>
    <row r="10" customFormat="false" ht="12" hidden="false" customHeight="false" outlineLevel="0" collapsed="false">
      <c r="A10" s="146" t="s">
        <v>699</v>
      </c>
      <c r="B10" s="147" t="s">
        <v>700</v>
      </c>
      <c r="C10" s="148"/>
      <c r="D10" s="149" t="n">
        <v>251000</v>
      </c>
      <c r="E10" s="150" t="n">
        <v>277000</v>
      </c>
    </row>
    <row r="11" customFormat="false" ht="12" hidden="false" customHeight="false" outlineLevel="0" collapsed="false">
      <c r="A11" s="146" t="s">
        <v>701</v>
      </c>
      <c r="B11" s="147" t="s">
        <v>702</v>
      </c>
      <c r="C11" s="148"/>
      <c r="D11" s="149" t="n">
        <v>251000</v>
      </c>
      <c r="E11" s="150" t="n">
        <v>277000</v>
      </c>
    </row>
    <row r="12" customFormat="false" ht="12" hidden="false" customHeight="false" outlineLevel="0" collapsed="false">
      <c r="A12" s="146" t="s">
        <v>703</v>
      </c>
      <c r="B12" s="147" t="s">
        <v>704</v>
      </c>
      <c r="C12" s="148"/>
      <c r="D12" s="149" t="n">
        <v>344000</v>
      </c>
      <c r="E12" s="150" t="n">
        <v>379000</v>
      </c>
    </row>
    <row r="13" customFormat="false" ht="12" hidden="false" customHeight="false" outlineLevel="0" collapsed="false">
      <c r="A13" s="146" t="s">
        <v>705</v>
      </c>
      <c r="B13" s="147" t="s">
        <v>706</v>
      </c>
      <c r="C13" s="148"/>
      <c r="D13" s="149" t="n">
        <v>344000</v>
      </c>
      <c r="E13" s="150" t="n">
        <v>379000</v>
      </c>
    </row>
    <row r="14" customFormat="false" ht="13.5" hidden="false" customHeight="false" outlineLevel="0" collapsed="false">
      <c r="A14" s="174"/>
      <c r="B14" s="174"/>
      <c r="C14" s="175"/>
      <c r="D14" s="176"/>
      <c r="E14" s="176"/>
    </row>
    <row r="15" customFormat="false" ht="13.5" hidden="false" customHeight="false" outlineLevel="0" collapsed="false">
      <c r="A15" s="172" t="s">
        <v>464</v>
      </c>
      <c r="B15" s="174"/>
      <c r="C15" s="175"/>
      <c r="D15" s="176"/>
      <c r="E15" s="176"/>
    </row>
    <row r="16" s="151" customFormat="true" ht="12" hidden="false" customHeight="false" outlineLevel="0" collapsed="false">
      <c r="A16" s="146" t="s">
        <v>707</v>
      </c>
      <c r="B16" s="147" t="s">
        <v>708</v>
      </c>
      <c r="C16" s="148"/>
      <c r="D16" s="149" t="n">
        <v>116000</v>
      </c>
      <c r="E16" s="150" t="n">
        <v>128000</v>
      </c>
    </row>
    <row r="17" s="151" customFormat="true" ht="12" hidden="false" customHeight="false" outlineLevel="0" collapsed="false">
      <c r="A17" s="146" t="s">
        <v>709</v>
      </c>
      <c r="B17" s="147" t="s">
        <v>710</v>
      </c>
      <c r="C17" s="148"/>
      <c r="D17" s="149" t="n">
        <v>267000</v>
      </c>
      <c r="E17" s="150" t="n">
        <v>294000</v>
      </c>
    </row>
    <row r="18" s="151" customFormat="true" ht="12" hidden="false" customHeight="false" outlineLevel="0" collapsed="false">
      <c r="A18" s="146" t="s">
        <v>711</v>
      </c>
      <c r="B18" s="147" t="s">
        <v>712</v>
      </c>
      <c r="C18" s="148"/>
      <c r="D18" s="149" t="n">
        <v>192000</v>
      </c>
      <c r="E18" s="150" t="n">
        <v>211000</v>
      </c>
    </row>
    <row r="19" s="151" customFormat="true" ht="12" hidden="false" customHeight="false" outlineLevel="0" collapsed="false">
      <c r="A19" s="146" t="s">
        <v>713</v>
      </c>
      <c r="B19" s="147" t="s">
        <v>714</v>
      </c>
      <c r="C19" s="148"/>
      <c r="D19" s="149" t="n">
        <v>192000</v>
      </c>
      <c r="E19" s="150" t="n">
        <v>211000</v>
      </c>
    </row>
    <row r="20" s="151" customFormat="true" ht="12" hidden="false" customHeight="false" outlineLevel="0" collapsed="false">
      <c r="A20" s="146" t="s">
        <v>715</v>
      </c>
      <c r="B20" s="147" t="s">
        <v>716</v>
      </c>
      <c r="C20" s="148"/>
      <c r="D20" s="149" t="n">
        <v>148000</v>
      </c>
      <c r="E20" s="150" t="n">
        <v>163000</v>
      </c>
    </row>
    <row r="21" s="151" customFormat="true" ht="12" hidden="false" customHeight="false" outlineLevel="0" collapsed="false">
      <c r="A21" s="146" t="s">
        <v>717</v>
      </c>
      <c r="B21" s="147" t="s">
        <v>718</v>
      </c>
      <c r="C21" s="148"/>
      <c r="D21" s="149" t="n">
        <v>148000</v>
      </c>
      <c r="E21" s="150" t="n">
        <v>163000</v>
      </c>
    </row>
    <row r="22" s="151" customFormat="true" ht="12" hidden="false" customHeight="false" outlineLevel="0" collapsed="false">
      <c r="A22" s="146" t="s">
        <v>719</v>
      </c>
      <c r="B22" s="147" t="s">
        <v>720</v>
      </c>
      <c r="C22" s="148"/>
      <c r="D22" s="149" t="n">
        <v>148000</v>
      </c>
      <c r="E22" s="150" t="n">
        <v>163000</v>
      </c>
    </row>
    <row r="23" s="151" customFormat="true" ht="12" hidden="false" customHeight="false" outlineLevel="0" collapsed="false">
      <c r="A23" s="146" t="s">
        <v>721</v>
      </c>
      <c r="B23" s="147" t="s">
        <v>722</v>
      </c>
      <c r="C23" s="148"/>
      <c r="D23" s="149" t="n">
        <v>107000</v>
      </c>
      <c r="E23" s="150" t="n">
        <v>118000</v>
      </c>
    </row>
    <row r="24" s="151" customFormat="true" ht="12" hidden="false" customHeight="false" outlineLevel="0" collapsed="false">
      <c r="A24" s="146" t="s">
        <v>723</v>
      </c>
      <c r="B24" s="147" t="s">
        <v>724</v>
      </c>
      <c r="C24" s="148"/>
      <c r="D24" s="149" t="n">
        <v>267000</v>
      </c>
      <c r="E24" s="150" t="n">
        <v>294000</v>
      </c>
    </row>
    <row r="25" s="151" customFormat="true" ht="12" hidden="false" customHeight="false" outlineLevel="0" collapsed="false">
      <c r="A25" s="146" t="s">
        <v>725</v>
      </c>
      <c r="B25" s="147" t="s">
        <v>726</v>
      </c>
      <c r="C25" s="148"/>
      <c r="D25" s="149" t="n">
        <v>107000</v>
      </c>
      <c r="E25" s="150" t="n">
        <v>118000</v>
      </c>
    </row>
    <row r="26" s="151" customFormat="true" ht="12" hidden="false" customHeight="false" outlineLevel="0" collapsed="false">
      <c r="A26" s="146" t="s">
        <v>727</v>
      </c>
      <c r="B26" s="147" t="s">
        <v>728</v>
      </c>
      <c r="C26" s="148"/>
      <c r="D26" s="149" t="n">
        <v>267000</v>
      </c>
      <c r="E26" s="150" t="n">
        <v>294000</v>
      </c>
    </row>
    <row r="27" s="151" customFormat="true" ht="12" hidden="false" customHeight="false" outlineLevel="0" collapsed="false">
      <c r="A27" s="146" t="s">
        <v>729</v>
      </c>
      <c r="B27" s="147" t="s">
        <v>730</v>
      </c>
      <c r="C27" s="148"/>
      <c r="D27" s="149" t="n">
        <v>192000</v>
      </c>
      <c r="E27" s="150" t="n">
        <v>211000</v>
      </c>
    </row>
    <row r="28" s="151" customFormat="true" ht="12" hidden="false" customHeight="false" outlineLevel="0" collapsed="false">
      <c r="A28" s="146" t="s">
        <v>731</v>
      </c>
      <c r="B28" s="147" t="s">
        <v>732</v>
      </c>
      <c r="C28" s="148"/>
      <c r="D28" s="149" t="n">
        <v>107000</v>
      </c>
      <c r="E28" s="150" t="n">
        <v>118000</v>
      </c>
    </row>
    <row r="29" s="151" customFormat="true" ht="12" hidden="false" customHeight="false" outlineLevel="0" collapsed="false">
      <c r="A29" s="146" t="s">
        <v>733</v>
      </c>
      <c r="B29" s="147" t="s">
        <v>734</v>
      </c>
      <c r="C29" s="148"/>
      <c r="D29" s="149" t="n">
        <v>248000</v>
      </c>
      <c r="E29" s="150" t="n">
        <v>273000</v>
      </c>
    </row>
    <row r="30" s="151" customFormat="true" ht="12" hidden="false" customHeight="false" outlineLevel="0" collapsed="false">
      <c r="A30" s="146" t="s">
        <v>735</v>
      </c>
      <c r="B30" s="147" t="s">
        <v>736</v>
      </c>
      <c r="C30" s="148"/>
      <c r="D30" s="149" t="n">
        <v>248000</v>
      </c>
      <c r="E30" s="150" t="n">
        <v>273000</v>
      </c>
    </row>
    <row r="31" s="151" customFormat="true" ht="12" hidden="false" customHeight="false" outlineLevel="0" collapsed="false">
      <c r="A31" s="146" t="s">
        <v>737</v>
      </c>
      <c r="B31" s="147" t="s">
        <v>738</v>
      </c>
      <c r="C31" s="148"/>
      <c r="D31" s="149" t="n">
        <v>116000</v>
      </c>
      <c r="E31" s="150" t="n">
        <v>128000</v>
      </c>
    </row>
    <row r="32" s="151" customFormat="true" ht="12" hidden="false" customHeight="false" outlineLevel="0" collapsed="false">
      <c r="A32" s="146" t="s">
        <v>739</v>
      </c>
      <c r="B32" s="147" t="s">
        <v>740</v>
      </c>
      <c r="C32" s="148"/>
      <c r="D32" s="149" t="n">
        <v>139000</v>
      </c>
      <c r="E32" s="150" t="n">
        <v>152000</v>
      </c>
    </row>
    <row r="33" s="151" customFormat="true" ht="12" hidden="false" customHeight="false" outlineLevel="0" collapsed="false">
      <c r="A33" s="146" t="s">
        <v>741</v>
      </c>
      <c r="B33" s="147" t="s">
        <v>742</v>
      </c>
      <c r="C33" s="148"/>
      <c r="D33" s="149" t="n">
        <v>139000</v>
      </c>
      <c r="E33" s="150" t="n">
        <v>152000</v>
      </c>
    </row>
    <row r="34" s="151" customFormat="true" ht="12" hidden="false" customHeight="false" outlineLevel="0" collapsed="false">
      <c r="A34" s="146" t="s">
        <v>743</v>
      </c>
      <c r="B34" s="147" t="s">
        <v>744</v>
      </c>
      <c r="C34" s="148"/>
      <c r="D34" s="149" t="n">
        <v>262000</v>
      </c>
      <c r="E34" s="150" t="n">
        <v>288000</v>
      </c>
    </row>
    <row r="35" s="151" customFormat="true" ht="12" hidden="false" customHeight="false" outlineLevel="0" collapsed="false">
      <c r="A35" s="146" t="s">
        <v>745</v>
      </c>
      <c r="B35" s="147" t="s">
        <v>746</v>
      </c>
      <c r="C35" s="148"/>
      <c r="D35" s="149" t="n">
        <v>262000</v>
      </c>
      <c r="E35" s="150" t="n">
        <v>288000</v>
      </c>
    </row>
    <row r="36" customFormat="false" ht="11.25" hidden="false" customHeight="false" outlineLevel="0" collapsed="false">
      <c r="D36" s="177"/>
    </row>
    <row r="37" customFormat="false" ht="11.25" hidden="false" customHeight="false" outlineLevel="0" collapsed="false">
      <c r="A37" s="171" t="s">
        <v>545</v>
      </c>
      <c r="B37" s="169"/>
      <c r="C37" s="169"/>
      <c r="D37" s="177"/>
    </row>
    <row r="38" s="129" customFormat="true" ht="33.75" hidden="false" customHeight="false" outlineLevel="0" collapsed="false">
      <c r="A38" s="141" t="s">
        <v>424</v>
      </c>
      <c r="B38" s="141" t="s">
        <v>425</v>
      </c>
      <c r="C38" s="142" t="s">
        <v>426</v>
      </c>
      <c r="D38" s="143" t="s">
        <v>427</v>
      </c>
      <c r="E38" s="143" t="s">
        <v>428</v>
      </c>
    </row>
    <row r="39" customFormat="false" ht="11.25" hidden="false" customHeight="false" outlineLevel="0" collapsed="false">
      <c r="A39" s="172" t="s">
        <v>429</v>
      </c>
      <c r="B39" s="173"/>
      <c r="C39" s="169"/>
      <c r="D39" s="177"/>
    </row>
    <row r="40" customFormat="false" ht="12" hidden="false" customHeight="false" outlineLevel="0" collapsed="false">
      <c r="A40" s="146" t="s">
        <v>747</v>
      </c>
      <c r="B40" s="147" t="s">
        <v>748</v>
      </c>
      <c r="C40" s="148"/>
      <c r="D40" s="149" t="n">
        <v>331000</v>
      </c>
      <c r="E40" s="150" t="n">
        <v>365000</v>
      </c>
    </row>
    <row r="41" customFormat="false" ht="12" hidden="false" customHeight="false" outlineLevel="0" collapsed="false">
      <c r="A41" s="146" t="s">
        <v>749</v>
      </c>
      <c r="B41" s="147" t="s">
        <v>750</v>
      </c>
      <c r="C41" s="148"/>
      <c r="D41" s="149" t="n">
        <v>225000</v>
      </c>
      <c r="E41" s="150" t="n">
        <v>247000</v>
      </c>
    </row>
    <row r="42" customFormat="false" ht="12" hidden="false" customHeight="false" outlineLevel="0" collapsed="false">
      <c r="A42" s="146" t="s">
        <v>751</v>
      </c>
      <c r="B42" s="147" t="s">
        <v>752</v>
      </c>
      <c r="C42" s="148"/>
      <c r="D42" s="149" t="n">
        <v>251000</v>
      </c>
      <c r="E42" s="150" t="n">
        <v>277000</v>
      </c>
    </row>
    <row r="43" customFormat="false" ht="12" hidden="false" customHeight="false" outlineLevel="0" collapsed="false">
      <c r="A43" s="146" t="s">
        <v>753</v>
      </c>
      <c r="B43" s="147" t="s">
        <v>754</v>
      </c>
      <c r="C43" s="148"/>
      <c r="D43" s="149" t="n">
        <v>344000</v>
      </c>
      <c r="E43" s="150" t="n">
        <v>379000</v>
      </c>
    </row>
    <row r="44" customFormat="false" ht="11.25" hidden="false" customHeight="false" outlineLevel="0" collapsed="false">
      <c r="A44" s="178"/>
      <c r="B44" s="178"/>
      <c r="C44" s="179"/>
      <c r="D44" s="177"/>
    </row>
    <row r="45" customFormat="false" ht="11.25" hidden="false" customHeight="false" outlineLevel="0" collapsed="false">
      <c r="A45" s="172" t="s">
        <v>464</v>
      </c>
      <c r="B45" s="178"/>
      <c r="C45" s="179"/>
      <c r="D45" s="177"/>
    </row>
    <row r="46" customFormat="false" ht="12" hidden="false" customHeight="false" outlineLevel="0" collapsed="false">
      <c r="A46" s="146" t="s">
        <v>755</v>
      </c>
      <c r="B46" s="147" t="s">
        <v>756</v>
      </c>
      <c r="C46" s="148"/>
      <c r="D46" s="149" t="n">
        <v>148000</v>
      </c>
      <c r="E46" s="150" t="n">
        <v>163000</v>
      </c>
    </row>
    <row r="47" customFormat="false" ht="12" hidden="false" customHeight="false" outlineLevel="0" collapsed="false">
      <c r="A47" s="146" t="s">
        <v>757</v>
      </c>
      <c r="B47" s="147" t="s">
        <v>758</v>
      </c>
      <c r="C47" s="148"/>
      <c r="D47" s="149" t="n">
        <v>107000</v>
      </c>
      <c r="E47" s="150" t="n">
        <v>118000</v>
      </c>
    </row>
    <row r="48" customFormat="false" ht="12" hidden="false" customHeight="false" outlineLevel="0" collapsed="false">
      <c r="A48" s="146" t="s">
        <v>759</v>
      </c>
      <c r="B48" s="147" t="s">
        <v>760</v>
      </c>
      <c r="C48" s="148"/>
      <c r="D48" s="149" t="n">
        <v>267000</v>
      </c>
      <c r="E48" s="150" t="n">
        <v>294000</v>
      </c>
    </row>
    <row r="49" customFormat="false" ht="12" hidden="false" customHeight="false" outlineLevel="0" collapsed="false">
      <c r="A49" s="146" t="s">
        <v>761</v>
      </c>
      <c r="B49" s="147" t="s">
        <v>762</v>
      </c>
      <c r="C49" s="148"/>
      <c r="D49" s="149" t="n">
        <v>192000</v>
      </c>
      <c r="E49" s="150" t="n">
        <v>211000</v>
      </c>
    </row>
    <row r="50" customFormat="false" ht="12" hidden="false" customHeight="false" outlineLevel="0" collapsed="false">
      <c r="A50" s="146" t="s">
        <v>763</v>
      </c>
      <c r="B50" s="147" t="s">
        <v>764</v>
      </c>
      <c r="C50" s="148"/>
      <c r="D50" s="149" t="n">
        <v>248000</v>
      </c>
      <c r="E50" s="150" t="n">
        <v>273000</v>
      </c>
    </row>
    <row r="51" s="151" customFormat="true" ht="12" hidden="false" customHeight="false" outlineLevel="0" collapsed="false">
      <c r="A51" s="146" t="s">
        <v>765</v>
      </c>
      <c r="B51" s="147" t="s">
        <v>766</v>
      </c>
      <c r="C51" s="148"/>
      <c r="D51" s="149" t="n">
        <v>116000</v>
      </c>
      <c r="E51" s="150" t="n">
        <v>128000</v>
      </c>
    </row>
    <row r="52" s="151" customFormat="true" ht="12" hidden="false" customHeight="false" outlineLevel="0" collapsed="false">
      <c r="A52" s="146" t="s">
        <v>767</v>
      </c>
      <c r="B52" s="147" t="s">
        <v>768</v>
      </c>
      <c r="C52" s="148"/>
      <c r="D52" s="149" t="n">
        <v>139000</v>
      </c>
      <c r="E52" s="150" t="n">
        <v>152000</v>
      </c>
    </row>
    <row r="53" s="151" customFormat="true" ht="12" hidden="false" customHeight="false" outlineLevel="0" collapsed="false">
      <c r="A53" s="146" t="s">
        <v>769</v>
      </c>
      <c r="B53" s="147" t="s">
        <v>770</v>
      </c>
      <c r="C53" s="148"/>
      <c r="D53" s="149" t="n">
        <v>262000</v>
      </c>
      <c r="E53" s="150" t="n">
        <v>288000</v>
      </c>
    </row>
    <row r="54" customFormat="false" ht="11.25" hidden="false" customHeight="false" outlineLevel="0" collapsed="false">
      <c r="A54" s="180"/>
      <c r="B54" s="180"/>
      <c r="C54" s="181"/>
      <c r="D54" s="182"/>
      <c r="E54" s="182"/>
    </row>
    <row r="55" customFormat="false" ht="11.25" hidden="false" customHeight="false" outlineLevel="0" collapsed="false">
      <c r="A55" s="152"/>
      <c r="B55" s="152"/>
      <c r="C55" s="162"/>
      <c r="D55" s="163"/>
      <c r="E55" s="163"/>
    </row>
    <row r="56" customFormat="false" ht="11.25" hidden="false" customHeight="false" outlineLevel="0" collapsed="false">
      <c r="A56" s="152"/>
      <c r="B56" s="152"/>
      <c r="C56" s="162"/>
      <c r="D56" s="163"/>
      <c r="E56" s="1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62.8671875" defaultRowHeight="12.75" zeroHeight="false" outlineLevelRow="0" outlineLevelCol="0"/>
  <cols>
    <col collapsed="false" customWidth="true" hidden="false" outlineLevel="0" max="1" min="1" style="183" width="19.75"/>
    <col collapsed="false" customWidth="true" hidden="false" outlineLevel="0" max="2" min="2" style="183" width="65.12"/>
    <col collapsed="false" customWidth="true" hidden="false" outlineLevel="0" max="3" min="3" style="184" width="7.99"/>
    <col collapsed="false" customWidth="true" hidden="false" outlineLevel="0" max="5" min="4" style="183" width="12.12"/>
    <col collapsed="false" customWidth="true" hidden="false" outlineLevel="0" max="11" min="6" style="183" width="12.36"/>
    <col collapsed="false" customWidth="false" hidden="false" outlineLevel="0" max="257" min="12" style="183" width="62.87"/>
  </cols>
  <sheetData>
    <row r="1" customFormat="false" ht="25.5" hidden="false" customHeight="false" outlineLevel="0" collapsed="false">
      <c r="A1" s="132" t="s">
        <v>771</v>
      </c>
      <c r="B1" s="185"/>
      <c r="C1" s="186"/>
      <c r="D1" s="187"/>
    </row>
    <row r="2" s="189" customFormat="true" ht="11.25" hidden="false" customHeight="false" outlineLevel="0" collapsed="false">
      <c r="A2" s="188"/>
      <c r="B2" s="188"/>
      <c r="C2" s="188"/>
      <c r="D2" s="169"/>
    </row>
    <row r="3" s="189" customFormat="true" ht="11.25" hidden="false" customHeight="false" outlineLevel="0" collapsed="false">
      <c r="A3" s="171" t="s">
        <v>421</v>
      </c>
      <c r="B3" s="169"/>
      <c r="C3" s="169"/>
      <c r="D3" s="136" t="s">
        <v>422</v>
      </c>
    </row>
    <row r="4" s="140" customFormat="true" ht="22.5" hidden="false" customHeight="false" outlineLevel="0" collapsed="false">
      <c r="A4" s="141" t="s">
        <v>424</v>
      </c>
      <c r="B4" s="141" t="s">
        <v>425</v>
      </c>
      <c r="C4" s="142" t="s">
        <v>426</v>
      </c>
      <c r="D4" s="190" t="s">
        <v>427</v>
      </c>
      <c r="E4" s="190" t="s">
        <v>428</v>
      </c>
    </row>
    <row r="5" s="189" customFormat="true" ht="11.25" hidden="false" customHeight="false" outlineLevel="0" collapsed="false">
      <c r="A5" s="172" t="s">
        <v>429</v>
      </c>
      <c r="B5" s="173"/>
      <c r="C5" s="169"/>
      <c r="D5" s="173"/>
    </row>
    <row r="6" s="189" customFormat="true" ht="12" hidden="false" customHeight="false" outlineLevel="0" collapsed="false">
      <c r="A6" s="146" t="s">
        <v>772</v>
      </c>
      <c r="B6" s="147" t="s">
        <v>773</v>
      </c>
      <c r="C6" s="148"/>
      <c r="D6" s="149" t="n">
        <v>750000</v>
      </c>
      <c r="E6" s="150" t="n">
        <v>834000</v>
      </c>
    </row>
    <row r="7" s="189" customFormat="true" ht="12" hidden="false" customHeight="false" outlineLevel="0" collapsed="false">
      <c r="A7" s="146" t="s">
        <v>774</v>
      </c>
      <c r="B7" s="147" t="s">
        <v>775</v>
      </c>
      <c r="C7" s="148"/>
      <c r="D7" s="149" t="n">
        <v>498000</v>
      </c>
      <c r="E7" s="150" t="n">
        <v>549000</v>
      </c>
    </row>
    <row r="8" s="189" customFormat="true" ht="12" hidden="false" customHeight="false" outlineLevel="0" collapsed="false">
      <c r="A8" s="146" t="s">
        <v>776</v>
      </c>
      <c r="B8" s="147" t="s">
        <v>777</v>
      </c>
      <c r="C8" s="148"/>
      <c r="D8" s="149" t="n">
        <v>498000</v>
      </c>
      <c r="E8" s="150" t="n">
        <v>549000</v>
      </c>
    </row>
    <row r="9" s="189" customFormat="true" ht="12" hidden="false" customHeight="false" outlineLevel="0" collapsed="false">
      <c r="A9" s="146" t="s">
        <v>778</v>
      </c>
      <c r="B9" s="147" t="s">
        <v>779</v>
      </c>
      <c r="C9" s="148"/>
      <c r="D9" s="149" t="n">
        <v>1486000</v>
      </c>
      <c r="E9" s="150" t="n">
        <v>1639000</v>
      </c>
    </row>
    <row r="10" s="189" customFormat="true" ht="12" hidden="false" customHeight="false" outlineLevel="0" collapsed="false">
      <c r="A10" s="146" t="s">
        <v>780</v>
      </c>
      <c r="B10" s="147" t="s">
        <v>781</v>
      </c>
      <c r="C10" s="148"/>
      <c r="D10" s="149" t="n">
        <v>8031000</v>
      </c>
      <c r="E10" s="150" t="n">
        <v>8860000</v>
      </c>
    </row>
    <row r="11" s="189" customFormat="true" ht="12" hidden="false" customHeight="false" outlineLevel="0" collapsed="false">
      <c r="A11" s="191" t="s">
        <v>782</v>
      </c>
      <c r="B11" s="191" t="s">
        <v>783</v>
      </c>
      <c r="C11" s="192" t="s">
        <v>784</v>
      </c>
      <c r="D11" s="193" t="n">
        <v>33000</v>
      </c>
      <c r="E11" s="194" t="n">
        <v>36000</v>
      </c>
    </row>
    <row r="12" s="189" customFormat="true" ht="12" hidden="false" customHeight="false" outlineLevel="0" collapsed="false">
      <c r="A12" s="195" t="s">
        <v>785</v>
      </c>
      <c r="B12" s="196" t="s">
        <v>786</v>
      </c>
      <c r="C12" s="197"/>
      <c r="D12" s="198" t="n">
        <v>2027000</v>
      </c>
      <c r="E12" s="199" t="n">
        <v>2257000</v>
      </c>
    </row>
    <row r="13" s="189" customFormat="true" ht="12" hidden="false" customHeight="false" outlineLevel="0" collapsed="false">
      <c r="A13" s="146" t="s">
        <v>787</v>
      </c>
      <c r="B13" s="147" t="s">
        <v>788</v>
      </c>
      <c r="C13" s="148"/>
      <c r="D13" s="149" t="n">
        <v>336000</v>
      </c>
      <c r="E13" s="150" t="n">
        <v>373000</v>
      </c>
    </row>
    <row r="14" s="189" customFormat="true" ht="12" hidden="false" customHeight="false" outlineLevel="0" collapsed="false">
      <c r="A14" s="146" t="s">
        <v>789</v>
      </c>
      <c r="B14" s="147" t="s">
        <v>790</v>
      </c>
      <c r="C14" s="148"/>
      <c r="D14" s="149" t="n">
        <v>367000</v>
      </c>
      <c r="E14" s="150" t="n">
        <v>408000</v>
      </c>
    </row>
    <row r="15" s="189" customFormat="true" ht="12" hidden="false" customHeight="false" outlineLevel="0" collapsed="false">
      <c r="A15" s="146" t="s">
        <v>791</v>
      </c>
      <c r="B15" s="147" t="s">
        <v>792</v>
      </c>
      <c r="C15" s="148"/>
      <c r="D15" s="149" t="n">
        <v>59000</v>
      </c>
      <c r="E15" s="150" t="n">
        <v>64000</v>
      </c>
    </row>
    <row r="16" s="189" customFormat="true" ht="12" hidden="false" customHeight="false" outlineLevel="0" collapsed="false">
      <c r="A16" s="195" t="s">
        <v>793</v>
      </c>
      <c r="B16" s="196" t="s">
        <v>794</v>
      </c>
      <c r="C16" s="197"/>
      <c r="D16" s="198" t="n">
        <v>28718000</v>
      </c>
      <c r="E16" s="199" t="n">
        <v>31687000</v>
      </c>
    </row>
    <row r="17" s="189" customFormat="true" ht="12" hidden="false" customHeight="false" outlineLevel="0" collapsed="false">
      <c r="A17" s="146" t="s">
        <v>795</v>
      </c>
      <c r="B17" s="147" t="s">
        <v>796</v>
      </c>
      <c r="C17" s="148"/>
      <c r="D17" s="149" t="n">
        <v>16047000</v>
      </c>
      <c r="E17" s="150" t="n">
        <v>17705000</v>
      </c>
    </row>
    <row r="18" s="189" customFormat="true" ht="12" hidden="false" customHeight="false" outlineLevel="0" collapsed="false">
      <c r="A18" s="195" t="s">
        <v>797</v>
      </c>
      <c r="B18" s="196" t="s">
        <v>798</v>
      </c>
      <c r="C18" s="197"/>
      <c r="D18" s="198" t="n">
        <v>7656000</v>
      </c>
      <c r="E18" s="199" t="n">
        <v>8330000</v>
      </c>
    </row>
    <row r="19" s="189" customFormat="true" ht="12" hidden="false" customHeight="false" outlineLevel="0" collapsed="false">
      <c r="A19" s="146" t="s">
        <v>799</v>
      </c>
      <c r="B19" s="147" t="s">
        <v>800</v>
      </c>
      <c r="C19" s="148"/>
      <c r="D19" s="149" t="n">
        <v>3141000</v>
      </c>
      <c r="E19" s="150" t="n">
        <v>3417000</v>
      </c>
    </row>
    <row r="20" s="189" customFormat="true" ht="12" hidden="false" customHeight="false" outlineLevel="0" collapsed="false">
      <c r="A20" s="146" t="s">
        <v>801</v>
      </c>
      <c r="B20" s="147" t="s">
        <v>802</v>
      </c>
      <c r="C20" s="148"/>
      <c r="D20" s="149" t="n">
        <v>1725000</v>
      </c>
      <c r="E20" s="150" t="n">
        <v>1924000</v>
      </c>
    </row>
    <row r="21" s="189" customFormat="true" ht="12" hidden="false" customHeight="false" outlineLevel="0" collapsed="false">
      <c r="A21" s="146" t="s">
        <v>803</v>
      </c>
      <c r="B21" s="147" t="s">
        <v>804</v>
      </c>
      <c r="C21" s="148"/>
      <c r="D21" s="149" t="n">
        <v>612000</v>
      </c>
      <c r="E21" s="150" t="n">
        <v>682000</v>
      </c>
    </row>
    <row r="22" s="189" customFormat="true" ht="12" hidden="false" customHeight="false" outlineLevel="0" collapsed="false">
      <c r="A22" s="146" t="s">
        <v>805</v>
      </c>
      <c r="B22" s="147" t="s">
        <v>806</v>
      </c>
      <c r="C22" s="148"/>
      <c r="D22" s="149" t="n">
        <v>224000</v>
      </c>
      <c r="E22" s="150" t="n">
        <v>249000</v>
      </c>
    </row>
    <row r="23" s="189" customFormat="true" ht="12" hidden="false" customHeight="false" outlineLevel="0" collapsed="false">
      <c r="A23" s="146" t="s">
        <v>807</v>
      </c>
      <c r="B23" s="147" t="s">
        <v>808</v>
      </c>
      <c r="C23" s="148"/>
      <c r="D23" s="149" t="n">
        <v>3341000</v>
      </c>
      <c r="E23" s="150" t="n">
        <v>3707000</v>
      </c>
    </row>
    <row r="24" s="189" customFormat="true" ht="12" hidden="false" customHeight="false" outlineLevel="0" collapsed="false">
      <c r="A24" s="146" t="s">
        <v>809</v>
      </c>
      <c r="B24" s="147" t="s">
        <v>810</v>
      </c>
      <c r="C24" s="148"/>
      <c r="D24" s="149" t="n">
        <v>2296000</v>
      </c>
      <c r="E24" s="150" t="n">
        <v>2533000</v>
      </c>
    </row>
    <row r="25" s="189" customFormat="true" ht="12" hidden="false" customHeight="false" outlineLevel="0" collapsed="false">
      <c r="A25" s="146" t="s">
        <v>811</v>
      </c>
      <c r="B25" s="147" t="s">
        <v>812</v>
      </c>
      <c r="C25" s="148"/>
      <c r="D25" s="149" t="n">
        <v>459000</v>
      </c>
      <c r="E25" s="150" t="n">
        <v>508000</v>
      </c>
    </row>
    <row r="26" s="189" customFormat="true" ht="12" hidden="false" customHeight="false" outlineLevel="0" collapsed="false">
      <c r="A26" s="146" t="s">
        <v>813</v>
      </c>
      <c r="B26" s="147" t="s">
        <v>814</v>
      </c>
      <c r="C26" s="148"/>
      <c r="D26" s="149" t="n">
        <v>116000</v>
      </c>
      <c r="E26" s="150" t="n">
        <v>127000</v>
      </c>
    </row>
    <row r="27" s="189" customFormat="true" ht="12" hidden="false" customHeight="false" outlineLevel="0" collapsed="false">
      <c r="A27" s="146" t="s">
        <v>815</v>
      </c>
      <c r="B27" s="147" t="s">
        <v>816</v>
      </c>
      <c r="C27" s="148"/>
      <c r="D27" s="149" t="n">
        <v>116000</v>
      </c>
      <c r="E27" s="150" t="n">
        <v>127000</v>
      </c>
    </row>
    <row r="28" s="189" customFormat="true" ht="12" hidden="false" customHeight="false" outlineLevel="0" collapsed="false">
      <c r="A28" s="146" t="s">
        <v>817</v>
      </c>
      <c r="B28" s="147" t="s">
        <v>818</v>
      </c>
      <c r="C28" s="148"/>
      <c r="D28" s="149" t="n">
        <v>573000</v>
      </c>
      <c r="E28" s="150" t="n">
        <v>634000</v>
      </c>
    </row>
    <row r="29" s="189" customFormat="true" ht="12" hidden="false" customHeight="false" outlineLevel="0" collapsed="false">
      <c r="A29" s="146" t="s">
        <v>819</v>
      </c>
      <c r="B29" s="147" t="s">
        <v>820</v>
      </c>
      <c r="C29" s="148"/>
      <c r="D29" s="149" t="n">
        <v>3211000</v>
      </c>
      <c r="E29" s="150" t="n">
        <v>3493000</v>
      </c>
    </row>
    <row r="30" s="189" customFormat="true" ht="12" hidden="false" customHeight="false" outlineLevel="0" collapsed="false">
      <c r="A30" s="146" t="s">
        <v>821</v>
      </c>
      <c r="B30" s="147" t="s">
        <v>822</v>
      </c>
      <c r="C30" s="148"/>
      <c r="D30" s="149" t="n">
        <v>562000</v>
      </c>
      <c r="E30" s="150" t="n">
        <v>611000</v>
      </c>
    </row>
    <row r="31" s="189" customFormat="true" ht="12" hidden="false" customHeight="false" outlineLevel="0" collapsed="false">
      <c r="A31" s="146" t="s">
        <v>823</v>
      </c>
      <c r="B31" s="147" t="s">
        <v>824</v>
      </c>
      <c r="C31" s="148"/>
      <c r="D31" s="149" t="n">
        <v>562000</v>
      </c>
      <c r="E31" s="150" t="n">
        <v>611000</v>
      </c>
    </row>
    <row r="32" s="189" customFormat="true" ht="12" hidden="false" customHeight="false" outlineLevel="0" collapsed="false">
      <c r="A32" s="146" t="s">
        <v>825</v>
      </c>
      <c r="B32" s="147" t="s">
        <v>826</v>
      </c>
      <c r="C32" s="148"/>
      <c r="D32" s="149" t="n">
        <v>1453000</v>
      </c>
      <c r="E32" s="150" t="n">
        <v>1617000</v>
      </c>
    </row>
    <row r="33" s="189" customFormat="true" ht="12" hidden="false" customHeight="false" outlineLevel="0" collapsed="false">
      <c r="A33" s="146" t="s">
        <v>827</v>
      </c>
      <c r="B33" s="147" t="s">
        <v>828</v>
      </c>
      <c r="C33" s="148"/>
      <c r="D33" s="149" t="n">
        <v>3338000</v>
      </c>
      <c r="E33" s="150" t="n">
        <v>3716000</v>
      </c>
    </row>
    <row r="34" s="189" customFormat="true" ht="12" hidden="false" customHeight="false" outlineLevel="0" collapsed="false">
      <c r="A34" s="146" t="s">
        <v>829</v>
      </c>
      <c r="B34" s="147" t="s">
        <v>830</v>
      </c>
      <c r="C34" s="148"/>
      <c r="D34" s="149" t="n">
        <v>4489000</v>
      </c>
      <c r="E34" s="150" t="n">
        <v>4998000</v>
      </c>
    </row>
    <row r="35" s="189" customFormat="true" ht="12" hidden="false" customHeight="false" outlineLevel="0" collapsed="false">
      <c r="A35" s="146" t="s">
        <v>831</v>
      </c>
      <c r="B35" s="147" t="s">
        <v>832</v>
      </c>
      <c r="C35" s="148"/>
      <c r="D35" s="149" t="n">
        <v>4809000</v>
      </c>
      <c r="E35" s="150" t="n">
        <v>5233000</v>
      </c>
    </row>
    <row r="36" s="189" customFormat="true" ht="12" hidden="false" customHeight="false" outlineLevel="0" collapsed="false">
      <c r="A36" s="146" t="s">
        <v>833</v>
      </c>
      <c r="B36" s="147" t="s">
        <v>834</v>
      </c>
      <c r="C36" s="148"/>
      <c r="D36" s="149" t="n">
        <v>550000</v>
      </c>
      <c r="E36" s="150" t="n">
        <v>606000</v>
      </c>
    </row>
    <row r="37" s="189" customFormat="true" ht="12" hidden="false" customHeight="false" outlineLevel="0" collapsed="false">
      <c r="A37" s="146" t="s">
        <v>835</v>
      </c>
      <c r="B37" s="147" t="s">
        <v>836</v>
      </c>
      <c r="C37" s="148"/>
      <c r="D37" s="149" t="n">
        <v>1448000</v>
      </c>
      <c r="E37" s="150" t="n">
        <v>1575000</v>
      </c>
    </row>
    <row r="38" s="189" customFormat="true" ht="12" hidden="false" customHeight="false" outlineLevel="0" collapsed="false">
      <c r="A38" s="146" t="s">
        <v>837</v>
      </c>
      <c r="B38" s="147" t="s">
        <v>838</v>
      </c>
      <c r="C38" s="148"/>
      <c r="D38" s="149" t="n">
        <v>1221000</v>
      </c>
      <c r="E38" s="150" t="n">
        <v>1328000</v>
      </c>
    </row>
    <row r="39" s="189" customFormat="true" ht="12" hidden="false" customHeight="false" outlineLevel="0" collapsed="false">
      <c r="A39" s="146" t="s">
        <v>839</v>
      </c>
      <c r="B39" s="147" t="s">
        <v>840</v>
      </c>
      <c r="C39" s="148"/>
      <c r="D39" s="149" t="n">
        <v>3269000</v>
      </c>
      <c r="E39" s="150" t="n">
        <v>3597000</v>
      </c>
    </row>
    <row r="40" s="189" customFormat="true" ht="12" hidden="false" customHeight="false" outlineLevel="0" collapsed="false">
      <c r="A40" s="146" t="s">
        <v>841</v>
      </c>
      <c r="B40" s="147" t="s">
        <v>842</v>
      </c>
      <c r="C40" s="148"/>
      <c r="D40" s="149" t="n">
        <v>3269000</v>
      </c>
      <c r="E40" s="150" t="n">
        <v>3597000</v>
      </c>
    </row>
    <row r="41" s="200" customFormat="true" ht="12" hidden="false" customHeight="false" outlineLevel="0" collapsed="false">
      <c r="A41" s="146" t="s">
        <v>843</v>
      </c>
      <c r="B41" s="147" t="s">
        <v>844</v>
      </c>
      <c r="C41" s="148"/>
      <c r="D41" s="149" t="n">
        <v>818000</v>
      </c>
      <c r="E41" s="150" t="n">
        <v>900000</v>
      </c>
    </row>
    <row r="42" s="200" customFormat="true" ht="12" hidden="false" customHeight="false" outlineLevel="0" collapsed="false">
      <c r="A42" s="146" t="s">
        <v>845</v>
      </c>
      <c r="B42" s="147" t="s">
        <v>846</v>
      </c>
      <c r="C42" s="148"/>
      <c r="D42" s="149" t="n">
        <v>818000</v>
      </c>
      <c r="E42" s="150" t="n">
        <v>900000</v>
      </c>
    </row>
    <row r="43" s="200" customFormat="true" ht="12" hidden="false" customHeight="false" outlineLevel="0" collapsed="false">
      <c r="A43" s="146" t="s">
        <v>847</v>
      </c>
      <c r="B43" s="147" t="s">
        <v>848</v>
      </c>
      <c r="C43" s="148"/>
      <c r="D43" s="149" t="n">
        <v>907000</v>
      </c>
      <c r="E43" s="150" t="n">
        <v>986000</v>
      </c>
    </row>
    <row r="44" s="200" customFormat="true" ht="12" hidden="false" customHeight="false" outlineLevel="0" collapsed="false">
      <c r="A44" s="146" t="s">
        <v>849</v>
      </c>
      <c r="B44" s="147" t="s">
        <v>850</v>
      </c>
      <c r="C44" s="148"/>
      <c r="D44" s="149" t="n">
        <v>907000</v>
      </c>
      <c r="E44" s="150" t="n">
        <v>986000</v>
      </c>
    </row>
    <row r="45" s="200" customFormat="true" ht="12" hidden="false" customHeight="false" outlineLevel="0" collapsed="false">
      <c r="A45" s="146" t="s">
        <v>851</v>
      </c>
      <c r="B45" s="147" t="s">
        <v>852</v>
      </c>
      <c r="C45" s="148"/>
      <c r="D45" s="149" t="n">
        <v>227000</v>
      </c>
      <c r="E45" s="150" t="n">
        <v>247000</v>
      </c>
    </row>
    <row r="46" s="200" customFormat="true" ht="12" hidden="false" customHeight="false" outlineLevel="0" collapsed="false">
      <c r="A46" s="146" t="s">
        <v>853</v>
      </c>
      <c r="B46" s="147" t="s">
        <v>854</v>
      </c>
      <c r="C46" s="148"/>
      <c r="D46" s="149" t="n">
        <v>227000</v>
      </c>
      <c r="E46" s="150" t="n">
        <v>247000</v>
      </c>
    </row>
    <row r="47" s="200" customFormat="true" ht="12" hidden="false" customHeight="false" outlineLevel="0" collapsed="false">
      <c r="A47" s="146" t="s">
        <v>855</v>
      </c>
      <c r="B47" s="147" t="s">
        <v>856</v>
      </c>
      <c r="C47" s="148"/>
      <c r="D47" s="149" t="n">
        <v>2165000</v>
      </c>
      <c r="E47" s="150" t="n">
        <v>2409000</v>
      </c>
    </row>
    <row r="48" s="189" customFormat="true" ht="12" hidden="false" customHeight="false" outlineLevel="0" collapsed="false">
      <c r="A48" s="146" t="s">
        <v>857</v>
      </c>
      <c r="B48" s="147" t="s">
        <v>858</v>
      </c>
      <c r="C48" s="148"/>
      <c r="D48" s="149" t="n">
        <v>2165000</v>
      </c>
      <c r="E48" s="150" t="n">
        <v>2409000</v>
      </c>
    </row>
    <row r="49" s="189" customFormat="true" ht="12" hidden="false" customHeight="false" outlineLevel="0" collapsed="false">
      <c r="A49" s="146" t="s">
        <v>859</v>
      </c>
      <c r="B49" s="147" t="s">
        <v>860</v>
      </c>
      <c r="C49" s="148"/>
      <c r="D49" s="149" t="n">
        <v>204000</v>
      </c>
      <c r="E49" s="150" t="n">
        <v>226000</v>
      </c>
    </row>
    <row r="50" s="189" customFormat="true" ht="12" hidden="false" customHeight="false" outlineLevel="0" collapsed="false">
      <c r="A50" s="146" t="s">
        <v>861</v>
      </c>
      <c r="B50" s="147" t="s">
        <v>862</v>
      </c>
      <c r="C50" s="148"/>
      <c r="D50" s="149" t="n">
        <v>204000</v>
      </c>
      <c r="E50" s="150" t="n">
        <v>226000</v>
      </c>
    </row>
    <row r="51" s="189" customFormat="true" ht="12" hidden="false" customHeight="false" outlineLevel="0" collapsed="false">
      <c r="A51" s="146" t="s">
        <v>863</v>
      </c>
      <c r="B51" s="147" t="s">
        <v>864</v>
      </c>
      <c r="C51" s="148"/>
      <c r="D51" s="149" t="n">
        <v>542000</v>
      </c>
      <c r="E51" s="150" t="n">
        <v>603000</v>
      </c>
    </row>
    <row r="52" s="189" customFormat="true" ht="12" hidden="false" customHeight="false" outlineLevel="0" collapsed="false">
      <c r="A52" s="146" t="s">
        <v>865</v>
      </c>
      <c r="B52" s="147" t="s">
        <v>866</v>
      </c>
      <c r="C52" s="148"/>
      <c r="D52" s="149" t="n">
        <v>542000</v>
      </c>
      <c r="E52" s="150" t="n">
        <v>603000</v>
      </c>
    </row>
    <row r="53" s="189" customFormat="true" ht="12" hidden="false" customHeight="false" outlineLevel="0" collapsed="false">
      <c r="A53" s="146" t="s">
        <v>867</v>
      </c>
      <c r="B53" s="147" t="s">
        <v>868</v>
      </c>
      <c r="C53" s="148"/>
      <c r="D53" s="149" t="n">
        <v>52000</v>
      </c>
      <c r="E53" s="150" t="n">
        <v>57000</v>
      </c>
    </row>
    <row r="54" s="189" customFormat="true" ht="12" hidden="false" customHeight="false" outlineLevel="0" collapsed="false">
      <c r="A54" s="146" t="s">
        <v>869</v>
      </c>
      <c r="B54" s="147" t="s">
        <v>870</v>
      </c>
      <c r="C54" s="148"/>
      <c r="D54" s="149" t="n">
        <v>52000</v>
      </c>
      <c r="E54" s="150" t="n">
        <v>57000</v>
      </c>
    </row>
    <row r="55" s="189" customFormat="true" ht="12" hidden="false" customHeight="false" outlineLevel="0" collapsed="false">
      <c r="A55" s="146" t="s">
        <v>871</v>
      </c>
      <c r="B55" s="147" t="s">
        <v>872</v>
      </c>
      <c r="C55" s="148"/>
      <c r="D55" s="149" t="n">
        <v>671000</v>
      </c>
      <c r="E55" s="150" t="n">
        <v>746000</v>
      </c>
    </row>
    <row r="56" s="189" customFormat="true" ht="12" hidden="false" customHeight="false" outlineLevel="0" collapsed="false">
      <c r="A56" s="146" t="s">
        <v>873</v>
      </c>
      <c r="B56" s="147" t="s">
        <v>874</v>
      </c>
      <c r="C56" s="148"/>
      <c r="D56" s="149" t="n">
        <v>1612000</v>
      </c>
      <c r="E56" s="150" t="n">
        <v>1793000</v>
      </c>
    </row>
    <row r="57" s="189" customFormat="true" ht="12" hidden="false" customHeight="false" outlineLevel="0" collapsed="false">
      <c r="A57" s="146" t="s">
        <v>875</v>
      </c>
      <c r="B57" s="147" t="s">
        <v>876</v>
      </c>
      <c r="C57" s="148"/>
      <c r="D57" s="149" t="n">
        <v>1925000</v>
      </c>
      <c r="E57" s="150" t="n">
        <v>2143000</v>
      </c>
    </row>
    <row r="58" customFormat="false" ht="12.75" hidden="false" customHeight="false" outlineLevel="0" collapsed="false">
      <c r="A58" s="146" t="s">
        <v>877</v>
      </c>
      <c r="B58" s="147" t="s">
        <v>878</v>
      </c>
      <c r="C58" s="148"/>
      <c r="D58" s="149" t="n">
        <v>4853000</v>
      </c>
      <c r="E58" s="150" t="n">
        <v>5280000</v>
      </c>
    </row>
    <row r="59" s="189" customFormat="true" ht="12" hidden="false" customHeight="false" outlineLevel="0" collapsed="false">
      <c r="A59" s="146" t="s">
        <v>879</v>
      </c>
      <c r="B59" s="147" t="s">
        <v>880</v>
      </c>
      <c r="C59" s="148"/>
      <c r="D59" s="149" t="n">
        <v>1490000</v>
      </c>
      <c r="E59" s="150" t="n">
        <v>1621000</v>
      </c>
    </row>
    <row r="60" s="200" customFormat="true" ht="12" hidden="false" customHeight="false" outlineLevel="0" collapsed="false">
      <c r="A60" s="146" t="s">
        <v>881</v>
      </c>
      <c r="B60" s="147" t="s">
        <v>882</v>
      </c>
      <c r="C60" s="148"/>
      <c r="D60" s="149" t="n">
        <v>1263000</v>
      </c>
      <c r="E60" s="150" t="n">
        <v>1375000</v>
      </c>
    </row>
    <row r="61" s="200" customFormat="true" ht="12" hidden="false" customHeight="false" outlineLevel="0" collapsed="false">
      <c r="A61" s="146" t="s">
        <v>883</v>
      </c>
      <c r="B61" s="147" t="s">
        <v>884</v>
      </c>
      <c r="C61" s="148"/>
      <c r="D61" s="149" t="n">
        <v>569000</v>
      </c>
      <c r="E61" s="150" t="n">
        <v>626000</v>
      </c>
    </row>
    <row r="62" customFormat="false" ht="12.75" hidden="false" customHeight="false" outlineLevel="0" collapsed="false">
      <c r="A62" s="146"/>
      <c r="B62" s="146"/>
      <c r="C62" s="146"/>
      <c r="D62" s="150"/>
      <c r="E62" s="150"/>
    </row>
    <row r="63" customFormat="false" ht="12.75" hidden="false" customHeight="false" outlineLevel="0" collapsed="false">
      <c r="A63" s="172" t="s">
        <v>464</v>
      </c>
      <c r="B63" s="146"/>
      <c r="C63" s="146"/>
      <c r="D63" s="150"/>
      <c r="E63" s="150"/>
    </row>
    <row r="64" customFormat="false" ht="12.75" hidden="false" customHeight="false" outlineLevel="0" collapsed="false">
      <c r="A64" s="146" t="s">
        <v>885</v>
      </c>
      <c r="B64" s="147" t="s">
        <v>886</v>
      </c>
      <c r="C64" s="148"/>
      <c r="D64" s="149" t="n">
        <v>2565000</v>
      </c>
      <c r="E64" s="150" t="n">
        <v>2790000</v>
      </c>
    </row>
    <row r="65" customFormat="false" ht="12.75" hidden="false" customHeight="false" outlineLevel="0" collapsed="false">
      <c r="A65" s="146"/>
      <c r="B65" s="146"/>
      <c r="C65" s="146"/>
      <c r="D65" s="150"/>
      <c r="E65" s="150"/>
    </row>
    <row r="66" customFormat="false" ht="12.75" hidden="false" customHeight="false" outlineLevel="0" collapsed="false">
      <c r="A66" s="172" t="s">
        <v>542</v>
      </c>
      <c r="B66" s="146"/>
      <c r="C66" s="146"/>
      <c r="D66" s="150"/>
      <c r="E66" s="150"/>
    </row>
    <row r="67" customFormat="false" ht="12.75" hidden="false" customHeight="false" outlineLevel="0" collapsed="false">
      <c r="A67" s="146" t="s">
        <v>887</v>
      </c>
      <c r="B67" s="147" t="s">
        <v>888</v>
      </c>
      <c r="C67" s="148"/>
      <c r="D67" s="149" t="n">
        <v>178000</v>
      </c>
      <c r="E67" s="150" t="n">
        <v>197000</v>
      </c>
    </row>
    <row r="68" customFormat="false" ht="12.75" hidden="false" customHeight="false" outlineLevel="0" collapsed="false">
      <c r="A68" s="146" t="s">
        <v>889</v>
      </c>
      <c r="B68" s="147" t="s">
        <v>890</v>
      </c>
      <c r="C68" s="148"/>
      <c r="D68" s="149" t="n">
        <v>783000</v>
      </c>
      <c r="E68" s="150" t="n">
        <v>871000</v>
      </c>
    </row>
    <row r="69" customFormat="false" ht="12.75" hidden="false" customHeight="false" outlineLevel="0" collapsed="false">
      <c r="A69" s="146" t="s">
        <v>891</v>
      </c>
      <c r="B69" s="147" t="s">
        <v>892</v>
      </c>
      <c r="C69" s="148"/>
      <c r="D69" s="149" t="n">
        <v>866000</v>
      </c>
      <c r="E69" s="150" t="n">
        <v>964000</v>
      </c>
    </row>
    <row r="70" customFormat="false" ht="12.75" hidden="false" customHeight="false" outlineLevel="0" collapsed="false">
      <c r="A70" s="146" t="s">
        <v>893</v>
      </c>
      <c r="B70" s="147" t="s">
        <v>894</v>
      </c>
      <c r="C70" s="148"/>
      <c r="D70" s="149" t="n">
        <v>866000</v>
      </c>
      <c r="E70" s="150" t="n">
        <v>964000</v>
      </c>
    </row>
    <row r="71" customFormat="false" ht="12.75" hidden="false" customHeight="false" outlineLevel="0" collapsed="false">
      <c r="A71" s="146" t="s">
        <v>895</v>
      </c>
      <c r="B71" s="147" t="s">
        <v>896</v>
      </c>
      <c r="C71" s="148"/>
      <c r="D71" s="149" t="n">
        <v>217000</v>
      </c>
      <c r="E71" s="150" t="n">
        <v>241000</v>
      </c>
    </row>
    <row r="72" customFormat="false" ht="12.75" hidden="false" customHeight="false" outlineLevel="0" collapsed="false">
      <c r="A72" s="146" t="s">
        <v>897</v>
      </c>
      <c r="B72" s="147" t="s">
        <v>898</v>
      </c>
      <c r="C72" s="148"/>
      <c r="D72" s="149" t="n">
        <v>217000</v>
      </c>
      <c r="E72" s="150" t="n">
        <v>241000</v>
      </c>
    </row>
    <row r="73" customFormat="false" ht="12.75" hidden="false" customHeight="false" outlineLevel="0" collapsed="false">
      <c r="A73" s="146" t="s">
        <v>899</v>
      </c>
      <c r="B73" s="147" t="s">
        <v>900</v>
      </c>
      <c r="C73" s="148"/>
      <c r="D73" s="149" t="n">
        <v>329000</v>
      </c>
      <c r="E73" s="150" t="n">
        <v>366000</v>
      </c>
    </row>
    <row r="74" customFormat="false" ht="12.75" hidden="false" customHeight="false" outlineLevel="0" collapsed="false">
      <c r="A74" s="195"/>
      <c r="B74" s="195"/>
      <c r="C74" s="195"/>
      <c r="D74" s="199"/>
      <c r="E74" s="199"/>
    </row>
    <row r="75" customFormat="false" ht="12.75" hidden="false" customHeight="false" outlineLevel="0" collapsed="false">
      <c r="A75" s="172" t="s">
        <v>901</v>
      </c>
    </row>
    <row r="76" customFormat="false" ht="12.75" hidden="false" customHeight="false" outlineLevel="0" collapsed="false">
      <c r="A76" s="146" t="s">
        <v>902</v>
      </c>
      <c r="B76" s="147" t="s">
        <v>903</v>
      </c>
      <c r="C76" s="148"/>
      <c r="D76" s="149" t="n">
        <v>783000</v>
      </c>
      <c r="E76" s="150" t="n">
        <v>871000</v>
      </c>
    </row>
    <row r="78" customFormat="false" ht="12.75" hidden="false" customHeight="false" outlineLevel="0" collapsed="false">
      <c r="A78" s="171" t="s">
        <v>545</v>
      </c>
      <c r="B78" s="169"/>
      <c r="C78" s="169"/>
      <c r="D78" s="136" t="s">
        <v>422</v>
      </c>
      <c r="E78" s="189"/>
    </row>
    <row r="79" customFormat="false" ht="22.5" hidden="false" customHeight="false" outlineLevel="0" collapsed="false">
      <c r="A79" s="141" t="s">
        <v>424</v>
      </c>
      <c r="B79" s="141" t="s">
        <v>425</v>
      </c>
      <c r="C79" s="142" t="s">
        <v>426</v>
      </c>
      <c r="D79" s="190" t="s">
        <v>427</v>
      </c>
      <c r="E79" s="190" t="s">
        <v>428</v>
      </c>
    </row>
    <row r="80" customFormat="false" ht="12.75" hidden="false" customHeight="false" outlineLevel="0" collapsed="false">
      <c r="A80" s="172" t="s">
        <v>429</v>
      </c>
    </row>
    <row r="81" customFormat="false" ht="12.75" hidden="false" customHeight="false" outlineLevel="0" collapsed="false">
      <c r="A81" s="146" t="s">
        <v>904</v>
      </c>
      <c r="B81" s="147" t="s">
        <v>905</v>
      </c>
      <c r="C81" s="148"/>
      <c r="D81" s="149" t="n">
        <v>750000</v>
      </c>
      <c r="E81" s="150" t="n">
        <v>834000</v>
      </c>
    </row>
    <row r="82" customFormat="false" ht="12.75" hidden="false" customHeight="false" outlineLevel="0" collapsed="false">
      <c r="A82" s="146" t="s">
        <v>906</v>
      </c>
      <c r="B82" s="147" t="s">
        <v>907</v>
      </c>
      <c r="C82" s="148"/>
      <c r="D82" s="149" t="n">
        <v>498000</v>
      </c>
      <c r="E82" s="150" t="n">
        <v>549000</v>
      </c>
    </row>
    <row r="83" customFormat="false" ht="12.75" hidden="false" customHeight="false" outlineLevel="0" collapsed="false">
      <c r="A83" s="146" t="s">
        <v>908</v>
      </c>
      <c r="B83" s="147" t="s">
        <v>909</v>
      </c>
      <c r="C83" s="148"/>
      <c r="D83" s="149" t="n">
        <v>498000</v>
      </c>
      <c r="E83" s="150" t="n">
        <v>549000</v>
      </c>
    </row>
    <row r="84" customFormat="false" ht="12.75" hidden="false" customHeight="false" outlineLevel="0" collapsed="false">
      <c r="A84" s="146" t="s">
        <v>910</v>
      </c>
      <c r="B84" s="147" t="s">
        <v>911</v>
      </c>
      <c r="C84" s="148"/>
      <c r="D84" s="149" t="n">
        <v>1486000</v>
      </c>
      <c r="E84" s="150" t="n">
        <v>1639000</v>
      </c>
    </row>
    <row r="85" customFormat="false" ht="12.75" hidden="false" customHeight="false" outlineLevel="0" collapsed="false">
      <c r="A85" s="146" t="s">
        <v>912</v>
      </c>
      <c r="B85" s="147" t="s">
        <v>913</v>
      </c>
      <c r="C85" s="148"/>
      <c r="D85" s="149" t="n">
        <v>8031000</v>
      </c>
      <c r="E85" s="150" t="n">
        <v>8860000</v>
      </c>
    </row>
    <row r="86" customFormat="false" ht="12.75" hidden="false" customHeight="false" outlineLevel="0" collapsed="false">
      <c r="A86" s="191" t="s">
        <v>914</v>
      </c>
      <c r="B86" s="191" t="s">
        <v>915</v>
      </c>
      <c r="C86" s="192" t="s">
        <v>784</v>
      </c>
      <c r="D86" s="193" t="n">
        <v>33000</v>
      </c>
      <c r="E86" s="194" t="n">
        <v>36000</v>
      </c>
    </row>
    <row r="87" customFormat="false" ht="12.75" hidden="false" customHeight="false" outlineLevel="0" collapsed="false">
      <c r="A87" s="195" t="s">
        <v>916</v>
      </c>
      <c r="B87" s="196" t="s">
        <v>917</v>
      </c>
      <c r="C87" s="197"/>
      <c r="D87" s="198" t="n">
        <v>2027000</v>
      </c>
      <c r="E87" s="199" t="n">
        <v>2257000</v>
      </c>
    </row>
    <row r="88" customFormat="false" ht="12.75" hidden="false" customHeight="false" outlineLevel="0" collapsed="false">
      <c r="A88" s="146" t="s">
        <v>918</v>
      </c>
      <c r="B88" s="147" t="s">
        <v>919</v>
      </c>
      <c r="C88" s="148"/>
      <c r="D88" s="149" t="n">
        <v>1121000</v>
      </c>
      <c r="E88" s="150" t="n">
        <v>1248000</v>
      </c>
    </row>
    <row r="89" customFormat="false" ht="12.75" hidden="false" customHeight="false" outlineLevel="0" collapsed="false">
      <c r="A89" s="146" t="s">
        <v>920</v>
      </c>
      <c r="B89" s="147" t="s">
        <v>921</v>
      </c>
      <c r="C89" s="148"/>
      <c r="D89" s="149" t="n">
        <v>336000</v>
      </c>
      <c r="E89" s="150" t="n">
        <v>373000</v>
      </c>
    </row>
    <row r="90" customFormat="false" ht="12.75" hidden="false" customHeight="false" outlineLevel="0" collapsed="false">
      <c r="A90" s="146" t="s">
        <v>922</v>
      </c>
      <c r="B90" s="147" t="s">
        <v>923</v>
      </c>
      <c r="C90" s="148"/>
      <c r="D90" s="149" t="n">
        <v>73000</v>
      </c>
      <c r="E90" s="150" t="n">
        <v>83000</v>
      </c>
    </row>
    <row r="91" customFormat="false" ht="12.75" hidden="false" customHeight="false" outlineLevel="0" collapsed="false">
      <c r="A91" s="146" t="s">
        <v>924</v>
      </c>
      <c r="B91" s="147" t="s">
        <v>925</v>
      </c>
      <c r="C91" s="148"/>
      <c r="D91" s="149" t="n">
        <v>73000</v>
      </c>
      <c r="E91" s="150" t="n">
        <v>83000</v>
      </c>
    </row>
    <row r="92" customFormat="false" ht="12.75" hidden="false" customHeight="false" outlineLevel="0" collapsed="false">
      <c r="A92" s="146" t="s">
        <v>926</v>
      </c>
      <c r="B92" s="147" t="s">
        <v>927</v>
      </c>
      <c r="C92" s="148"/>
      <c r="D92" s="149" t="n">
        <v>363000</v>
      </c>
      <c r="E92" s="150" t="n">
        <v>414000</v>
      </c>
    </row>
    <row r="93" customFormat="false" ht="12.75" hidden="false" customHeight="false" outlineLevel="0" collapsed="false">
      <c r="A93" s="146" t="s">
        <v>928</v>
      </c>
      <c r="B93" s="147" t="s">
        <v>929</v>
      </c>
      <c r="C93" s="148"/>
      <c r="D93" s="149" t="n">
        <v>363000</v>
      </c>
      <c r="E93" s="150" t="n">
        <v>414000</v>
      </c>
    </row>
    <row r="94" customFormat="false" ht="12.75" hidden="false" customHeight="false" outlineLevel="0" collapsed="false">
      <c r="A94" s="146" t="s">
        <v>930</v>
      </c>
      <c r="B94" s="147" t="s">
        <v>931</v>
      </c>
      <c r="C94" s="148"/>
      <c r="D94" s="149" t="n">
        <v>59000</v>
      </c>
      <c r="E94" s="150" t="n">
        <v>64000</v>
      </c>
    </row>
    <row r="95" customFormat="false" ht="12.75" hidden="false" customHeight="false" outlineLevel="0" collapsed="false">
      <c r="A95" s="195" t="s">
        <v>932</v>
      </c>
      <c r="B95" s="196" t="s">
        <v>933</v>
      </c>
      <c r="C95" s="197"/>
      <c r="D95" s="198" t="n">
        <v>28718000</v>
      </c>
      <c r="E95" s="199" t="n">
        <v>31687000</v>
      </c>
    </row>
    <row r="96" customFormat="false" ht="12.75" hidden="false" customHeight="false" outlineLevel="0" collapsed="false">
      <c r="A96" s="146" t="s">
        <v>934</v>
      </c>
      <c r="B96" s="147" t="s">
        <v>935</v>
      </c>
      <c r="C96" s="148"/>
      <c r="D96" s="149" t="n">
        <v>16047000</v>
      </c>
      <c r="E96" s="150" t="n">
        <v>17705000</v>
      </c>
    </row>
    <row r="97" customFormat="false" ht="12.75" hidden="false" customHeight="false" outlineLevel="0" collapsed="false">
      <c r="A97" s="191" t="s">
        <v>936</v>
      </c>
      <c r="B97" s="191" t="s">
        <v>937</v>
      </c>
      <c r="C97" s="192" t="s">
        <v>784</v>
      </c>
      <c r="D97" s="193" t="n">
        <v>1149000</v>
      </c>
      <c r="E97" s="194" t="n">
        <v>1267000</v>
      </c>
    </row>
    <row r="98" customFormat="false" ht="12.75" hidden="false" customHeight="false" outlineLevel="0" collapsed="false">
      <c r="A98" s="195" t="s">
        <v>938</v>
      </c>
      <c r="B98" s="196" t="s">
        <v>939</v>
      </c>
      <c r="C98" s="197"/>
      <c r="D98" s="198" t="n">
        <v>7656000</v>
      </c>
      <c r="E98" s="199" t="n">
        <v>8330000</v>
      </c>
    </row>
    <row r="99" customFormat="false" ht="12.75" hidden="false" customHeight="false" outlineLevel="0" collapsed="false">
      <c r="A99" s="146" t="s">
        <v>940</v>
      </c>
      <c r="B99" s="147" t="s">
        <v>941</v>
      </c>
      <c r="C99" s="148"/>
      <c r="D99" s="149" t="n">
        <v>3141000</v>
      </c>
      <c r="E99" s="150" t="n">
        <v>3417000</v>
      </c>
    </row>
    <row r="100" customFormat="false" ht="12.75" hidden="false" customHeight="false" outlineLevel="0" collapsed="false">
      <c r="A100" s="146" t="s">
        <v>942</v>
      </c>
      <c r="B100" s="147" t="s">
        <v>943</v>
      </c>
      <c r="C100" s="148"/>
      <c r="D100" s="149" t="n">
        <v>1725000</v>
      </c>
      <c r="E100" s="150" t="n">
        <v>1924000</v>
      </c>
    </row>
    <row r="101" customFormat="false" ht="12.75" hidden="false" customHeight="false" outlineLevel="0" collapsed="false">
      <c r="A101" s="146" t="s">
        <v>944</v>
      </c>
      <c r="B101" s="147" t="s">
        <v>945</v>
      </c>
      <c r="C101" s="148"/>
      <c r="D101" s="149" t="n">
        <v>612000</v>
      </c>
      <c r="E101" s="150" t="n">
        <v>682000</v>
      </c>
    </row>
    <row r="102" customFormat="false" ht="12.75" hidden="false" customHeight="false" outlineLevel="0" collapsed="false">
      <c r="A102" s="146" t="s">
        <v>946</v>
      </c>
      <c r="B102" s="147" t="s">
        <v>947</v>
      </c>
      <c r="C102" s="148"/>
      <c r="D102" s="149" t="n">
        <v>224000</v>
      </c>
      <c r="E102" s="150" t="n">
        <v>249000</v>
      </c>
    </row>
    <row r="103" customFormat="false" ht="12.75" hidden="false" customHeight="false" outlineLevel="0" collapsed="false">
      <c r="A103" s="146" t="s">
        <v>948</v>
      </c>
      <c r="B103" s="147" t="s">
        <v>949</v>
      </c>
      <c r="C103" s="148"/>
      <c r="D103" s="149" t="n">
        <v>3283000</v>
      </c>
      <c r="E103" s="150" t="n">
        <v>3630000</v>
      </c>
    </row>
    <row r="104" customFormat="false" ht="12.75" hidden="false" customHeight="false" outlineLevel="0" collapsed="false">
      <c r="A104" s="146" t="s">
        <v>950</v>
      </c>
      <c r="B104" s="147" t="s">
        <v>951</v>
      </c>
      <c r="C104" s="148"/>
      <c r="D104" s="149" t="n">
        <v>2270000</v>
      </c>
      <c r="E104" s="150" t="n">
        <v>2498000</v>
      </c>
    </row>
    <row r="105" customFormat="false" ht="12.75" hidden="false" customHeight="false" outlineLevel="0" collapsed="false">
      <c r="A105" s="146" t="s">
        <v>952</v>
      </c>
      <c r="B105" s="147" t="s">
        <v>953</v>
      </c>
      <c r="C105" s="148"/>
      <c r="D105" s="149" t="n">
        <v>450000</v>
      </c>
      <c r="E105" s="150" t="n">
        <v>497000</v>
      </c>
    </row>
    <row r="106" customFormat="false" ht="12.75" hidden="false" customHeight="false" outlineLevel="0" collapsed="false">
      <c r="A106" s="146" t="s">
        <v>954</v>
      </c>
      <c r="B106" s="147" t="s">
        <v>955</v>
      </c>
      <c r="C106" s="148"/>
      <c r="D106" s="149" t="n">
        <v>113000</v>
      </c>
      <c r="E106" s="150" t="n">
        <v>125000</v>
      </c>
    </row>
    <row r="107" customFormat="false" ht="12.75" hidden="false" customHeight="false" outlineLevel="0" collapsed="false">
      <c r="A107" s="146" t="s">
        <v>956</v>
      </c>
      <c r="B107" s="147" t="s">
        <v>957</v>
      </c>
      <c r="C107" s="148"/>
      <c r="D107" s="149" t="n">
        <v>113000</v>
      </c>
      <c r="E107" s="150" t="n">
        <v>125000</v>
      </c>
    </row>
    <row r="108" customFormat="false" ht="12.75" hidden="false" customHeight="false" outlineLevel="0" collapsed="false">
      <c r="A108" s="146" t="s">
        <v>958</v>
      </c>
      <c r="B108" s="147" t="s">
        <v>959</v>
      </c>
      <c r="C108" s="148"/>
      <c r="D108" s="149" t="n">
        <v>563000</v>
      </c>
      <c r="E108" s="150" t="n">
        <v>621000</v>
      </c>
    </row>
    <row r="109" customFormat="false" ht="12.75" hidden="false" customHeight="false" outlineLevel="0" collapsed="false">
      <c r="A109" s="146" t="s">
        <v>960</v>
      </c>
      <c r="B109" s="147" t="s">
        <v>961</v>
      </c>
      <c r="C109" s="148"/>
      <c r="D109" s="149" t="n">
        <v>3256000</v>
      </c>
      <c r="E109" s="150" t="n">
        <v>3626000</v>
      </c>
    </row>
    <row r="110" customFormat="false" ht="12.75" hidden="false" customHeight="false" outlineLevel="0" collapsed="false">
      <c r="A110" s="146" t="s">
        <v>962</v>
      </c>
      <c r="B110" s="147" t="s">
        <v>963</v>
      </c>
      <c r="C110" s="148"/>
      <c r="D110" s="149" t="n">
        <v>1758000</v>
      </c>
      <c r="E110" s="150" t="n">
        <v>1957000</v>
      </c>
    </row>
    <row r="111" customFormat="false" ht="12.75" hidden="false" customHeight="false" outlineLevel="0" collapsed="false">
      <c r="A111" s="146" t="s">
        <v>964</v>
      </c>
      <c r="B111" s="147" t="s">
        <v>965</v>
      </c>
      <c r="C111" s="148"/>
      <c r="D111" s="149" t="n">
        <v>3211000</v>
      </c>
      <c r="E111" s="150" t="n">
        <v>3493000</v>
      </c>
    </row>
    <row r="112" customFormat="false" ht="12.75" hidden="false" customHeight="false" outlineLevel="0" collapsed="false">
      <c r="A112" s="146" t="s">
        <v>966</v>
      </c>
      <c r="B112" s="147" t="s">
        <v>967</v>
      </c>
      <c r="C112" s="148"/>
      <c r="D112" s="149" t="n">
        <v>562000</v>
      </c>
      <c r="E112" s="150" t="n">
        <v>606000</v>
      </c>
    </row>
    <row r="113" customFormat="false" ht="12.75" hidden="false" customHeight="false" outlineLevel="0" collapsed="false">
      <c r="A113" s="146" t="s">
        <v>968</v>
      </c>
      <c r="B113" s="147" t="s">
        <v>969</v>
      </c>
      <c r="C113" s="148"/>
      <c r="D113" s="149" t="n">
        <v>562000</v>
      </c>
      <c r="E113" s="150" t="n">
        <v>606000</v>
      </c>
    </row>
    <row r="114" customFormat="false" ht="12.75" hidden="false" customHeight="false" outlineLevel="0" collapsed="false">
      <c r="A114" s="201" t="s">
        <v>970</v>
      </c>
      <c r="B114" s="201" t="s">
        <v>971</v>
      </c>
      <c r="C114" s="202" t="s">
        <v>784</v>
      </c>
      <c r="D114" s="203" t="n">
        <v>4343000</v>
      </c>
      <c r="E114" s="204" t="n">
        <v>4792000</v>
      </c>
    </row>
    <row r="115" customFormat="false" ht="12.75" hidden="false" customHeight="false" outlineLevel="0" collapsed="false">
      <c r="A115" s="201" t="s">
        <v>972</v>
      </c>
      <c r="B115" s="201" t="s">
        <v>973</v>
      </c>
      <c r="C115" s="202" t="s">
        <v>784</v>
      </c>
      <c r="D115" s="203" t="n">
        <v>4343000</v>
      </c>
      <c r="E115" s="204" t="n">
        <v>4792000</v>
      </c>
    </row>
    <row r="116" customFormat="false" ht="12.75" hidden="false" customHeight="false" outlineLevel="0" collapsed="false">
      <c r="A116" s="201" t="s">
        <v>974</v>
      </c>
      <c r="B116" s="201" t="s">
        <v>975</v>
      </c>
      <c r="C116" s="202" t="s">
        <v>784</v>
      </c>
      <c r="D116" s="203" t="n">
        <v>1087000</v>
      </c>
      <c r="E116" s="204" t="n">
        <v>1198000</v>
      </c>
    </row>
    <row r="117" customFormat="false" ht="12.75" hidden="false" customHeight="false" outlineLevel="0" collapsed="false">
      <c r="A117" s="201" t="s">
        <v>976</v>
      </c>
      <c r="B117" s="201" t="s">
        <v>977</v>
      </c>
      <c r="C117" s="202" t="s">
        <v>784</v>
      </c>
      <c r="D117" s="203" t="n">
        <v>1087000</v>
      </c>
      <c r="E117" s="204" t="n">
        <v>1198000</v>
      </c>
    </row>
    <row r="118" customFormat="false" ht="12.75" hidden="false" customHeight="false" outlineLevel="0" collapsed="false">
      <c r="A118" s="201" t="s">
        <v>978</v>
      </c>
      <c r="B118" s="201" t="s">
        <v>979</v>
      </c>
      <c r="C118" s="202" t="s">
        <v>784</v>
      </c>
      <c r="D118" s="203" t="n">
        <v>218000</v>
      </c>
      <c r="E118" s="204" t="n">
        <v>240000</v>
      </c>
    </row>
    <row r="119" customFormat="false" ht="12.75" hidden="false" customHeight="false" outlineLevel="0" collapsed="false">
      <c r="A119" s="201" t="s">
        <v>980</v>
      </c>
      <c r="B119" s="201" t="s">
        <v>981</v>
      </c>
      <c r="C119" s="202" t="s">
        <v>784</v>
      </c>
      <c r="D119" s="203" t="n">
        <v>218000</v>
      </c>
      <c r="E119" s="204" t="n">
        <v>240000</v>
      </c>
    </row>
    <row r="120" customFormat="false" ht="12.75" hidden="false" customHeight="false" outlineLevel="0" collapsed="false">
      <c r="A120" s="146" t="s">
        <v>982</v>
      </c>
      <c r="B120" s="147" t="s">
        <v>983</v>
      </c>
      <c r="C120" s="148"/>
      <c r="D120" s="149" t="n">
        <v>3338000</v>
      </c>
      <c r="E120" s="150" t="n">
        <v>3716000</v>
      </c>
    </row>
    <row r="121" customFormat="false" ht="12.75" hidden="false" customHeight="false" outlineLevel="0" collapsed="false">
      <c r="A121" s="146" t="s">
        <v>984</v>
      </c>
      <c r="B121" s="147" t="s">
        <v>985</v>
      </c>
      <c r="C121" s="148"/>
      <c r="D121" s="149" t="n">
        <v>1453000</v>
      </c>
      <c r="E121" s="150" t="n">
        <v>1617000</v>
      </c>
    </row>
    <row r="122" customFormat="false" ht="12.75" hidden="false" customHeight="false" outlineLevel="0" collapsed="false">
      <c r="A122" s="146" t="s">
        <v>986</v>
      </c>
      <c r="B122" s="147" t="s">
        <v>987</v>
      </c>
      <c r="C122" s="148"/>
      <c r="D122" s="149" t="n">
        <v>4489000</v>
      </c>
      <c r="E122" s="150" t="n">
        <v>4998000</v>
      </c>
    </row>
    <row r="123" customFormat="false" ht="12.75" hidden="false" customHeight="false" outlineLevel="0" collapsed="false">
      <c r="A123" s="191" t="s">
        <v>988</v>
      </c>
      <c r="B123" s="191" t="s">
        <v>989</v>
      </c>
      <c r="C123" s="192" t="s">
        <v>784</v>
      </c>
      <c r="D123" s="193" t="n">
        <v>2183000</v>
      </c>
      <c r="E123" s="194" t="n">
        <v>2408000</v>
      </c>
    </row>
    <row r="124" customFormat="false" ht="12.75" hidden="false" customHeight="false" outlineLevel="0" collapsed="false">
      <c r="A124" s="146" t="s">
        <v>990</v>
      </c>
      <c r="B124" s="147" t="s">
        <v>991</v>
      </c>
      <c r="C124" s="148"/>
      <c r="D124" s="149" t="n">
        <v>4809000</v>
      </c>
      <c r="E124" s="150" t="n">
        <v>5233000</v>
      </c>
    </row>
    <row r="125" customFormat="false" ht="12.75" hidden="false" customHeight="false" outlineLevel="0" collapsed="false">
      <c r="A125" s="146" t="s">
        <v>992</v>
      </c>
      <c r="B125" s="147" t="s">
        <v>993</v>
      </c>
      <c r="C125" s="148"/>
      <c r="D125" s="149" t="n">
        <v>550000</v>
      </c>
      <c r="E125" s="150" t="n">
        <v>606000</v>
      </c>
    </row>
    <row r="126" customFormat="false" ht="12.75" hidden="false" customHeight="false" outlineLevel="0" collapsed="false">
      <c r="A126" s="146" t="s">
        <v>994</v>
      </c>
      <c r="B126" s="147" t="s">
        <v>995</v>
      </c>
      <c r="C126" s="148"/>
      <c r="D126" s="149" t="n">
        <v>1448000</v>
      </c>
      <c r="E126" s="150" t="n">
        <v>1575000</v>
      </c>
    </row>
    <row r="127" customFormat="false" ht="12.75" hidden="false" customHeight="false" outlineLevel="0" collapsed="false">
      <c r="A127" s="146" t="s">
        <v>996</v>
      </c>
      <c r="B127" s="147" t="s">
        <v>997</v>
      </c>
      <c r="C127" s="148"/>
      <c r="D127" s="149" t="n">
        <v>1221000</v>
      </c>
      <c r="E127" s="150" t="n">
        <v>1328000</v>
      </c>
    </row>
    <row r="128" customFormat="false" ht="12.75" hidden="false" customHeight="false" outlineLevel="0" collapsed="false">
      <c r="A128" s="146" t="s">
        <v>998</v>
      </c>
      <c r="B128" s="147" t="s">
        <v>999</v>
      </c>
      <c r="C128" s="148"/>
      <c r="D128" s="149" t="n">
        <v>3269000</v>
      </c>
      <c r="E128" s="150" t="n">
        <v>3597000</v>
      </c>
    </row>
    <row r="129" customFormat="false" ht="12.75" hidden="false" customHeight="false" outlineLevel="0" collapsed="false">
      <c r="A129" s="146" t="s">
        <v>1000</v>
      </c>
      <c r="B129" s="147" t="s">
        <v>1001</v>
      </c>
      <c r="C129" s="148"/>
      <c r="D129" s="149" t="n">
        <v>3269000</v>
      </c>
      <c r="E129" s="150" t="n">
        <v>3597000</v>
      </c>
    </row>
    <row r="130" customFormat="false" ht="12.75" hidden="false" customHeight="false" outlineLevel="0" collapsed="false">
      <c r="A130" s="146" t="s">
        <v>1002</v>
      </c>
      <c r="B130" s="147" t="s">
        <v>1003</v>
      </c>
      <c r="C130" s="148"/>
      <c r="D130" s="149" t="n">
        <v>818000</v>
      </c>
      <c r="E130" s="150" t="n">
        <v>900000</v>
      </c>
    </row>
    <row r="131" s="205" customFormat="true" ht="12.75" hidden="false" customHeight="false" outlineLevel="0" collapsed="false">
      <c r="A131" s="146" t="s">
        <v>1004</v>
      </c>
      <c r="B131" s="147" t="s">
        <v>1005</v>
      </c>
      <c r="C131" s="148"/>
      <c r="D131" s="149" t="n">
        <v>818000</v>
      </c>
      <c r="E131" s="150" t="n">
        <v>900000</v>
      </c>
    </row>
    <row r="132" customFormat="false" ht="12.75" hidden="false" customHeight="false" outlineLevel="0" collapsed="false">
      <c r="A132" s="146" t="s">
        <v>1006</v>
      </c>
      <c r="B132" s="147" t="s">
        <v>1007</v>
      </c>
      <c r="C132" s="148"/>
      <c r="D132" s="149" t="n">
        <v>907000</v>
      </c>
      <c r="E132" s="150" t="n">
        <v>986000</v>
      </c>
    </row>
    <row r="133" customFormat="false" ht="12.75" hidden="false" customHeight="false" outlineLevel="0" collapsed="false">
      <c r="A133" s="146" t="s">
        <v>1008</v>
      </c>
      <c r="B133" s="147" t="s">
        <v>1009</v>
      </c>
      <c r="C133" s="148"/>
      <c r="D133" s="149" t="n">
        <v>907000</v>
      </c>
      <c r="E133" s="150" t="n">
        <v>986000</v>
      </c>
    </row>
    <row r="134" customFormat="false" ht="12.75" hidden="false" customHeight="false" outlineLevel="0" collapsed="false">
      <c r="A134" s="146" t="s">
        <v>1010</v>
      </c>
      <c r="B134" s="147" t="s">
        <v>1011</v>
      </c>
      <c r="C134" s="148"/>
      <c r="D134" s="149" t="n">
        <v>227000</v>
      </c>
      <c r="E134" s="150" t="n">
        <v>247000</v>
      </c>
    </row>
    <row r="135" customFormat="false" ht="12.75" hidden="false" customHeight="false" outlineLevel="0" collapsed="false">
      <c r="A135" s="146" t="s">
        <v>1012</v>
      </c>
      <c r="B135" s="147" t="s">
        <v>1013</v>
      </c>
      <c r="C135" s="148"/>
      <c r="D135" s="149" t="n">
        <v>227000</v>
      </c>
      <c r="E135" s="150" t="n">
        <v>247000</v>
      </c>
    </row>
    <row r="136" customFormat="false" ht="12.75" hidden="false" customHeight="false" outlineLevel="0" collapsed="false">
      <c r="A136" s="191" t="s">
        <v>1014</v>
      </c>
      <c r="B136" s="191" t="s">
        <v>1015</v>
      </c>
      <c r="C136" s="192" t="s">
        <v>784</v>
      </c>
      <c r="D136" s="193" t="n">
        <v>1770000</v>
      </c>
      <c r="E136" s="194" t="n">
        <v>1953000</v>
      </c>
    </row>
    <row r="137" customFormat="false" ht="12.75" hidden="false" customHeight="false" outlineLevel="0" collapsed="false">
      <c r="A137" s="191" t="s">
        <v>1016</v>
      </c>
      <c r="B137" s="191" t="s">
        <v>1017</v>
      </c>
      <c r="C137" s="192" t="s">
        <v>784</v>
      </c>
      <c r="D137" s="193" t="n">
        <v>1770000</v>
      </c>
      <c r="E137" s="194" t="n">
        <v>1953000</v>
      </c>
    </row>
    <row r="138" customFormat="false" ht="12.75" hidden="false" customHeight="false" outlineLevel="0" collapsed="false">
      <c r="A138" s="191" t="s">
        <v>1018</v>
      </c>
      <c r="B138" s="191" t="s">
        <v>1019</v>
      </c>
      <c r="C138" s="192" t="s">
        <v>784</v>
      </c>
      <c r="D138" s="193" t="n">
        <v>443000</v>
      </c>
      <c r="E138" s="194" t="n">
        <v>489000</v>
      </c>
    </row>
    <row r="139" customFormat="false" ht="12.75" hidden="false" customHeight="false" outlineLevel="0" collapsed="false">
      <c r="A139" s="191" t="s">
        <v>1020</v>
      </c>
      <c r="B139" s="191" t="s">
        <v>1021</v>
      </c>
      <c r="C139" s="192" t="s">
        <v>784</v>
      </c>
      <c r="D139" s="193" t="n">
        <v>443000</v>
      </c>
      <c r="E139" s="194" t="n">
        <v>489000</v>
      </c>
    </row>
    <row r="140" customFormat="false" ht="12.75" hidden="false" customHeight="false" outlineLevel="0" collapsed="false">
      <c r="A140" s="191" t="s">
        <v>1022</v>
      </c>
      <c r="B140" s="191" t="s">
        <v>1023</v>
      </c>
      <c r="C140" s="192" t="s">
        <v>784</v>
      </c>
      <c r="D140" s="193" t="n">
        <v>89000</v>
      </c>
      <c r="E140" s="194" t="n">
        <v>98000</v>
      </c>
    </row>
    <row r="141" customFormat="false" ht="12.75" hidden="false" customHeight="false" outlineLevel="0" collapsed="false">
      <c r="A141" s="191" t="s">
        <v>1024</v>
      </c>
      <c r="B141" s="191" t="s">
        <v>1025</v>
      </c>
      <c r="C141" s="192" t="s">
        <v>784</v>
      </c>
      <c r="D141" s="193" t="n">
        <v>89000</v>
      </c>
      <c r="E141" s="194" t="n">
        <v>98000</v>
      </c>
    </row>
    <row r="142" customFormat="false" ht="12.75" hidden="false" customHeight="false" outlineLevel="0" collapsed="false">
      <c r="A142" s="146" t="s">
        <v>1026</v>
      </c>
      <c r="B142" s="147" t="s">
        <v>1027</v>
      </c>
      <c r="C142" s="148"/>
      <c r="D142" s="149" t="n">
        <v>2165000</v>
      </c>
      <c r="E142" s="150" t="n">
        <v>2409000</v>
      </c>
    </row>
    <row r="143" customFormat="false" ht="12.75" hidden="false" customHeight="false" outlineLevel="0" collapsed="false">
      <c r="A143" s="146" t="s">
        <v>1028</v>
      </c>
      <c r="B143" s="147" t="s">
        <v>1029</v>
      </c>
      <c r="C143" s="148"/>
      <c r="D143" s="149" t="n">
        <v>2165000</v>
      </c>
      <c r="E143" s="150" t="n">
        <v>2409000</v>
      </c>
    </row>
    <row r="144" customFormat="false" ht="12.75" hidden="false" customHeight="false" outlineLevel="0" collapsed="false">
      <c r="A144" s="146" t="s">
        <v>1030</v>
      </c>
      <c r="B144" s="147" t="s">
        <v>1031</v>
      </c>
      <c r="C144" s="148"/>
      <c r="D144" s="149" t="n">
        <v>204000</v>
      </c>
      <c r="E144" s="150" t="n">
        <v>226000</v>
      </c>
    </row>
    <row r="145" customFormat="false" ht="12.75" hidden="false" customHeight="false" outlineLevel="0" collapsed="false">
      <c r="A145" s="146" t="s">
        <v>1032</v>
      </c>
      <c r="B145" s="147" t="s">
        <v>1033</v>
      </c>
      <c r="C145" s="148"/>
      <c r="D145" s="149" t="n">
        <v>204000</v>
      </c>
      <c r="E145" s="150" t="n">
        <v>226000</v>
      </c>
    </row>
    <row r="146" customFormat="false" ht="12.75" hidden="false" customHeight="false" outlineLevel="0" collapsed="false">
      <c r="A146" s="146" t="s">
        <v>1034</v>
      </c>
      <c r="B146" s="147" t="s">
        <v>1035</v>
      </c>
      <c r="C146" s="148"/>
      <c r="D146" s="149" t="n">
        <v>542000</v>
      </c>
      <c r="E146" s="150" t="n">
        <v>603000</v>
      </c>
    </row>
    <row r="147" customFormat="false" ht="12.75" hidden="false" customHeight="false" outlineLevel="0" collapsed="false">
      <c r="A147" s="146" t="s">
        <v>1036</v>
      </c>
      <c r="B147" s="147" t="s">
        <v>1037</v>
      </c>
      <c r="C147" s="148"/>
      <c r="D147" s="149" t="n">
        <v>542000</v>
      </c>
      <c r="E147" s="150" t="n">
        <v>603000</v>
      </c>
    </row>
    <row r="148" customFormat="false" ht="12.75" hidden="false" customHeight="false" outlineLevel="0" collapsed="false">
      <c r="A148" s="146" t="s">
        <v>1038</v>
      </c>
      <c r="B148" s="147" t="s">
        <v>1039</v>
      </c>
      <c r="C148" s="148"/>
      <c r="D148" s="149" t="n">
        <v>52000</v>
      </c>
      <c r="E148" s="150" t="n">
        <v>57000</v>
      </c>
    </row>
    <row r="149" customFormat="false" ht="12.75" hidden="false" customHeight="false" outlineLevel="0" collapsed="false">
      <c r="A149" s="146" t="s">
        <v>1040</v>
      </c>
      <c r="B149" s="147" t="s">
        <v>1041</v>
      </c>
      <c r="C149" s="148"/>
      <c r="D149" s="149" t="n">
        <v>52000</v>
      </c>
      <c r="E149" s="150" t="n">
        <v>57000</v>
      </c>
    </row>
    <row r="150" customFormat="false" ht="12.75" hidden="false" customHeight="false" outlineLevel="0" collapsed="false">
      <c r="A150" s="146" t="s">
        <v>1042</v>
      </c>
      <c r="B150" s="147" t="s">
        <v>1043</v>
      </c>
      <c r="C150" s="148"/>
      <c r="D150" s="149" t="n">
        <v>1612000</v>
      </c>
      <c r="E150" s="150" t="n">
        <v>1793000</v>
      </c>
    </row>
    <row r="151" customFormat="false" ht="12.75" hidden="false" customHeight="false" outlineLevel="0" collapsed="false">
      <c r="A151" s="146" t="s">
        <v>1044</v>
      </c>
      <c r="B151" s="147" t="s">
        <v>1045</v>
      </c>
      <c r="C151" s="148"/>
      <c r="D151" s="149" t="n">
        <v>671000</v>
      </c>
      <c r="E151" s="150" t="n">
        <v>746000</v>
      </c>
    </row>
    <row r="152" customFormat="false" ht="12.75" hidden="false" customHeight="false" outlineLevel="0" collapsed="false">
      <c r="A152" s="146" t="s">
        <v>1046</v>
      </c>
      <c r="B152" s="147" t="s">
        <v>1047</v>
      </c>
      <c r="C152" s="148"/>
      <c r="D152" s="149" t="n">
        <v>1925000</v>
      </c>
      <c r="E152" s="150" t="n">
        <v>2143000</v>
      </c>
    </row>
    <row r="153" customFormat="false" ht="12.75" hidden="false" customHeight="false" outlineLevel="0" collapsed="false">
      <c r="A153" s="191" t="s">
        <v>1048</v>
      </c>
      <c r="B153" s="191" t="s">
        <v>1049</v>
      </c>
      <c r="C153" s="192" t="s">
        <v>784</v>
      </c>
      <c r="D153" s="193" t="n">
        <v>1252000</v>
      </c>
      <c r="E153" s="194" t="n">
        <v>1381000</v>
      </c>
    </row>
    <row r="154" customFormat="false" ht="12.75" hidden="false" customHeight="false" outlineLevel="0" collapsed="false">
      <c r="A154" s="146" t="s">
        <v>1050</v>
      </c>
      <c r="B154" s="147" t="s">
        <v>1051</v>
      </c>
      <c r="C154" s="148"/>
      <c r="D154" s="149" t="n">
        <v>4853000</v>
      </c>
      <c r="E154" s="150" t="n">
        <v>5280000</v>
      </c>
    </row>
    <row r="155" customFormat="false" ht="12.75" hidden="false" customHeight="false" outlineLevel="0" collapsed="false">
      <c r="A155" s="146" t="s">
        <v>1052</v>
      </c>
      <c r="B155" s="147" t="s">
        <v>1053</v>
      </c>
      <c r="C155" s="148"/>
      <c r="D155" s="149" t="n">
        <v>1490000</v>
      </c>
      <c r="E155" s="150" t="n">
        <v>1621000</v>
      </c>
    </row>
    <row r="156" customFormat="false" ht="12.75" hidden="false" customHeight="false" outlineLevel="0" collapsed="false">
      <c r="A156" s="146" t="s">
        <v>1054</v>
      </c>
      <c r="B156" s="147" t="s">
        <v>1055</v>
      </c>
      <c r="C156" s="148"/>
      <c r="D156" s="149" t="n">
        <v>1263000</v>
      </c>
      <c r="E156" s="150" t="n">
        <v>1375000</v>
      </c>
    </row>
    <row r="157" customFormat="false" ht="12.75" hidden="false" customHeight="false" outlineLevel="0" collapsed="false">
      <c r="A157" s="146" t="s">
        <v>1056</v>
      </c>
      <c r="B157" s="147" t="s">
        <v>1057</v>
      </c>
      <c r="C157" s="148"/>
      <c r="D157" s="149" t="n">
        <v>569000</v>
      </c>
      <c r="E157" s="150" t="n">
        <v>626000</v>
      </c>
    </row>
    <row r="159" customFormat="false" ht="12.75" hidden="false" customHeight="false" outlineLevel="0" collapsed="false">
      <c r="A159" s="172" t="s">
        <v>464</v>
      </c>
    </row>
    <row r="160" customFormat="false" ht="12.75" hidden="false" customHeight="false" outlineLevel="0" collapsed="false">
      <c r="A160" s="146" t="s">
        <v>1058</v>
      </c>
      <c r="B160" s="147" t="s">
        <v>1059</v>
      </c>
      <c r="C160" s="148"/>
      <c r="D160" s="149" t="n">
        <v>2565000</v>
      </c>
      <c r="E160" s="150" t="n">
        <v>2790000</v>
      </c>
    </row>
    <row r="161" customFormat="false" ht="12.75" hidden="false" customHeight="false" outlineLevel="0" collapsed="false">
      <c r="A161" s="172"/>
    </row>
    <row r="162" customFormat="false" ht="12.75" hidden="false" customHeight="false" outlineLevel="0" collapsed="false">
      <c r="A162" s="172" t="s">
        <v>542</v>
      </c>
    </row>
    <row r="163" customFormat="false" ht="12.75" hidden="false" customHeight="false" outlineLevel="0" collapsed="false">
      <c r="A163" s="146" t="s">
        <v>1060</v>
      </c>
      <c r="B163" s="147" t="s">
        <v>1061</v>
      </c>
      <c r="C163" s="148"/>
      <c r="D163" s="149" t="n">
        <v>178000</v>
      </c>
      <c r="E163" s="150" t="n">
        <v>197000</v>
      </c>
    </row>
    <row r="164" customFormat="false" ht="12.75" hidden="false" customHeight="false" outlineLevel="0" collapsed="false">
      <c r="A164" s="146" t="s">
        <v>1062</v>
      </c>
      <c r="B164" s="147" t="s">
        <v>1063</v>
      </c>
      <c r="C164" s="148"/>
      <c r="D164" s="149" t="n">
        <v>783000</v>
      </c>
      <c r="E164" s="150" t="n">
        <v>871000</v>
      </c>
    </row>
    <row r="165" customFormat="false" ht="12.75" hidden="false" customHeight="false" outlineLevel="0" collapsed="false">
      <c r="A165" s="146" t="s">
        <v>1064</v>
      </c>
      <c r="B165" s="147" t="s">
        <v>1065</v>
      </c>
      <c r="C165" s="148"/>
      <c r="D165" s="149" t="n">
        <v>866000</v>
      </c>
      <c r="E165" s="150" t="n">
        <v>964000</v>
      </c>
    </row>
    <row r="166" customFormat="false" ht="12.75" hidden="false" customHeight="false" outlineLevel="0" collapsed="false">
      <c r="A166" s="146" t="s">
        <v>1066</v>
      </c>
      <c r="B166" s="147" t="s">
        <v>1067</v>
      </c>
      <c r="C166" s="148"/>
      <c r="D166" s="149" t="n">
        <v>866000</v>
      </c>
      <c r="E166" s="150" t="n">
        <v>964000</v>
      </c>
    </row>
    <row r="167" customFormat="false" ht="12.75" hidden="false" customHeight="false" outlineLevel="0" collapsed="false">
      <c r="A167" s="146" t="s">
        <v>1068</v>
      </c>
      <c r="B167" s="147" t="s">
        <v>1069</v>
      </c>
      <c r="C167" s="148"/>
      <c r="D167" s="149" t="n">
        <v>217000</v>
      </c>
      <c r="E167" s="150" t="n">
        <v>241000</v>
      </c>
    </row>
    <row r="168" customFormat="false" ht="12.75" hidden="false" customHeight="false" outlineLevel="0" collapsed="false">
      <c r="A168" s="146" t="s">
        <v>1070</v>
      </c>
      <c r="B168" s="147" t="s">
        <v>1071</v>
      </c>
      <c r="C168" s="148"/>
      <c r="D168" s="149" t="n">
        <v>217000</v>
      </c>
      <c r="E168" s="150" t="n">
        <v>241000</v>
      </c>
    </row>
    <row r="169" customFormat="false" ht="12.75" hidden="false" customHeight="false" outlineLevel="0" collapsed="false">
      <c r="A169" s="146" t="s">
        <v>1072</v>
      </c>
      <c r="B169" s="147" t="s">
        <v>1073</v>
      </c>
      <c r="C169" s="148"/>
      <c r="D169" s="149" t="n">
        <v>329000</v>
      </c>
      <c r="E169" s="150" t="n">
        <v>366000</v>
      </c>
    </row>
    <row r="171" customFormat="false" ht="12.75" hidden="false" customHeight="false" outlineLevel="0" collapsed="false">
      <c r="A171" s="172" t="s">
        <v>901</v>
      </c>
    </row>
    <row r="172" customFormat="false" ht="12.75" hidden="false" customHeight="false" outlineLevel="0" collapsed="false">
      <c r="A172" s="146" t="s">
        <v>1074</v>
      </c>
      <c r="B172" s="147" t="s">
        <v>1075</v>
      </c>
      <c r="C172" s="148"/>
      <c r="D172" s="149" t="n">
        <v>783000</v>
      </c>
      <c r="E172" s="150" t="n">
        <v>87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9.75" defaultRowHeight="11.25" zeroHeight="false" outlineLevelRow="0" outlineLevelCol="0"/>
  <cols>
    <col collapsed="false" customWidth="true" hidden="false" outlineLevel="0" max="1" min="1" style="206" width="15.37"/>
    <col collapsed="false" customWidth="true" hidden="false" outlineLevel="0" max="2" min="2" style="206" width="64.75"/>
    <col collapsed="false" customWidth="true" hidden="false" outlineLevel="0" max="3" min="3" style="206" width="7.99"/>
    <col collapsed="false" customWidth="true" hidden="false" outlineLevel="0" max="4" min="4" style="206" width="11.87"/>
    <col collapsed="false" customWidth="true" hidden="false" outlineLevel="0" max="5" min="5" style="206" width="12.12"/>
    <col collapsed="false" customWidth="false" hidden="false" outlineLevel="0" max="257" min="6" style="206" width="79.75"/>
  </cols>
  <sheetData>
    <row r="1" customFormat="false" ht="25.5" hidden="false" customHeight="false" outlineLevel="0" collapsed="false">
      <c r="A1" s="207" t="s">
        <v>1076</v>
      </c>
      <c r="B1" s="208"/>
      <c r="C1" s="208"/>
      <c r="D1" s="169"/>
    </row>
    <row r="2" customFormat="false" ht="11.25" hidden="false" customHeight="false" outlineLevel="0" collapsed="false">
      <c r="A2" s="209"/>
      <c r="B2" s="210"/>
      <c r="C2" s="211"/>
      <c r="D2" s="169"/>
    </row>
    <row r="3" customFormat="false" ht="11.25" hidden="false" customHeight="false" outlineLevel="0" collapsed="false">
      <c r="A3" s="209" t="s">
        <v>1077</v>
      </c>
      <c r="C3" s="211"/>
      <c r="D3" s="169"/>
    </row>
    <row r="4" customFormat="false" ht="11.25" hidden="false" customHeight="false" outlineLevel="0" collapsed="false">
      <c r="A4" s="209"/>
      <c r="B4" s="210"/>
      <c r="C4" s="211"/>
      <c r="D4" s="169"/>
    </row>
    <row r="5" customFormat="false" ht="11.25" hidden="false" customHeight="false" outlineLevel="0" collapsed="false">
      <c r="A5" s="212" t="s">
        <v>1078</v>
      </c>
      <c r="C5" s="211"/>
      <c r="D5" s="136" t="s">
        <v>422</v>
      </c>
    </row>
    <row r="6" customFormat="false" ht="22.5" hidden="false" customHeight="false" outlineLevel="0" collapsed="false">
      <c r="A6" s="141" t="s">
        <v>424</v>
      </c>
      <c r="B6" s="141" t="s">
        <v>425</v>
      </c>
      <c r="C6" s="142" t="s">
        <v>426</v>
      </c>
      <c r="D6" s="190" t="s">
        <v>427</v>
      </c>
      <c r="E6" s="190" t="s">
        <v>428</v>
      </c>
    </row>
    <row r="7" customFormat="false" ht="11.25" hidden="false" customHeight="false" outlineLevel="0" collapsed="false">
      <c r="A7" s="209" t="s">
        <v>429</v>
      </c>
      <c r="B7" s="178"/>
      <c r="C7" s="211"/>
      <c r="D7" s="173"/>
    </row>
    <row r="8" customFormat="false" ht="12" hidden="false" customHeight="false" outlineLevel="0" collapsed="false">
      <c r="A8" s="146" t="s">
        <v>1079</v>
      </c>
      <c r="B8" s="147" t="s">
        <v>1080</v>
      </c>
      <c r="C8" s="148"/>
      <c r="D8" s="149" t="n">
        <v>35000</v>
      </c>
      <c r="E8" s="150" t="n">
        <v>39000</v>
      </c>
    </row>
    <row r="9" customFormat="false" ht="12" hidden="false" customHeight="false" outlineLevel="0" collapsed="false">
      <c r="A9" s="146" t="s">
        <v>1081</v>
      </c>
      <c r="B9" s="147" t="s">
        <v>1082</v>
      </c>
      <c r="C9" s="148"/>
      <c r="D9" s="149" t="n">
        <v>54000</v>
      </c>
      <c r="E9" s="150" t="n">
        <v>60000</v>
      </c>
    </row>
    <row r="10" customFormat="false" ht="12" hidden="false" customHeight="false" outlineLevel="0" collapsed="false">
      <c r="A10" s="146" t="s">
        <v>1083</v>
      </c>
      <c r="B10" s="147" t="s">
        <v>1084</v>
      </c>
      <c r="C10" s="148"/>
      <c r="D10" s="149" t="n">
        <v>21000</v>
      </c>
      <c r="E10" s="150" t="n">
        <v>23000</v>
      </c>
    </row>
    <row r="11" customFormat="false" ht="12" hidden="false" customHeight="false" outlineLevel="0" collapsed="false">
      <c r="A11" s="213" t="s">
        <v>1085</v>
      </c>
      <c r="B11" s="213" t="s">
        <v>1086</v>
      </c>
      <c r="C11" s="214" t="s">
        <v>1087</v>
      </c>
      <c r="D11" s="215" t="n">
        <v>1142000</v>
      </c>
      <c r="E11" s="216" t="n">
        <v>1243000</v>
      </c>
    </row>
    <row r="12" customFormat="false" ht="12" hidden="false" customHeight="false" outlineLevel="0" collapsed="false">
      <c r="A12" s="213" t="s">
        <v>1088</v>
      </c>
      <c r="B12" s="213" t="s">
        <v>1089</v>
      </c>
      <c r="C12" s="214" t="s">
        <v>1087</v>
      </c>
      <c r="D12" s="215" t="n">
        <v>1805000</v>
      </c>
      <c r="E12" s="216" t="n">
        <v>1963000</v>
      </c>
    </row>
    <row r="13" customFormat="false" ht="12" hidden="false" customHeight="false" outlineLevel="0" collapsed="false">
      <c r="A13" s="213" t="s">
        <v>1090</v>
      </c>
      <c r="B13" s="213" t="s">
        <v>1091</v>
      </c>
      <c r="C13" s="214" t="s">
        <v>1087</v>
      </c>
      <c r="D13" s="215" t="n">
        <v>663000</v>
      </c>
      <c r="E13" s="216" t="n">
        <v>721000</v>
      </c>
    </row>
    <row r="14" customFormat="false" ht="12" hidden="false" customHeight="false" outlineLevel="0" collapsed="false">
      <c r="A14" s="213" t="s">
        <v>1092</v>
      </c>
      <c r="B14" s="213" t="s">
        <v>1093</v>
      </c>
      <c r="C14" s="214" t="s">
        <v>1087</v>
      </c>
      <c r="D14" s="215" t="n">
        <v>144000</v>
      </c>
      <c r="E14" s="216" t="n">
        <v>156000</v>
      </c>
    </row>
    <row r="15" customFormat="false" ht="12" hidden="false" customHeight="false" outlineLevel="0" collapsed="false">
      <c r="A15" s="213" t="s">
        <v>1094</v>
      </c>
      <c r="B15" s="213" t="s">
        <v>1095</v>
      </c>
      <c r="C15" s="214" t="s">
        <v>1087</v>
      </c>
      <c r="D15" s="215" t="n">
        <v>226000</v>
      </c>
      <c r="E15" s="216" t="n">
        <v>246000</v>
      </c>
    </row>
    <row r="16" customFormat="false" ht="12" hidden="false" customHeight="false" outlineLevel="0" collapsed="false">
      <c r="A16" s="213" t="s">
        <v>1096</v>
      </c>
      <c r="B16" s="213" t="s">
        <v>1097</v>
      </c>
      <c r="C16" s="214" t="s">
        <v>1087</v>
      </c>
      <c r="D16" s="215" t="n">
        <v>84000</v>
      </c>
      <c r="E16" s="216" t="n">
        <v>91000</v>
      </c>
    </row>
    <row r="17" customFormat="false" ht="12" hidden="false" customHeight="false" outlineLevel="0" collapsed="false">
      <c r="A17" s="213" t="s">
        <v>1098</v>
      </c>
      <c r="B17" s="213" t="s">
        <v>1099</v>
      </c>
      <c r="C17" s="214" t="s">
        <v>1087</v>
      </c>
      <c r="D17" s="215" t="n">
        <v>256000</v>
      </c>
      <c r="E17" s="216" t="n">
        <v>275000</v>
      </c>
    </row>
    <row r="18" customFormat="false" ht="12" hidden="false" customHeight="false" outlineLevel="0" collapsed="false">
      <c r="A18" s="213" t="s">
        <v>1100</v>
      </c>
      <c r="B18" s="213" t="s">
        <v>1101</v>
      </c>
      <c r="C18" s="214" t="s">
        <v>1087</v>
      </c>
      <c r="D18" s="215" t="n">
        <v>403000</v>
      </c>
      <c r="E18" s="216" t="n">
        <v>435000</v>
      </c>
    </row>
    <row r="19" customFormat="false" ht="12" hidden="false" customHeight="false" outlineLevel="0" collapsed="false">
      <c r="A19" s="213" t="s">
        <v>1102</v>
      </c>
      <c r="B19" s="213" t="s">
        <v>1103</v>
      </c>
      <c r="C19" s="214" t="s">
        <v>1087</v>
      </c>
      <c r="D19" s="215" t="n">
        <v>149000</v>
      </c>
      <c r="E19" s="216" t="n">
        <v>160000</v>
      </c>
    </row>
    <row r="20" customFormat="false" ht="12" hidden="false" customHeight="false" outlineLevel="0" collapsed="false">
      <c r="A20" s="213" t="s">
        <v>1104</v>
      </c>
      <c r="B20" s="213" t="s">
        <v>1105</v>
      </c>
      <c r="C20" s="214" t="s">
        <v>1087</v>
      </c>
      <c r="D20" s="215" t="n">
        <v>225000</v>
      </c>
      <c r="E20" s="216" t="n">
        <v>243000</v>
      </c>
    </row>
    <row r="21" customFormat="false" ht="12" hidden="false" customHeight="false" outlineLevel="0" collapsed="false">
      <c r="A21" s="213" t="s">
        <v>1106</v>
      </c>
      <c r="B21" s="213" t="s">
        <v>1107</v>
      </c>
      <c r="C21" s="214" t="s">
        <v>1087</v>
      </c>
      <c r="D21" s="215" t="n">
        <v>356000</v>
      </c>
      <c r="E21" s="216" t="n">
        <v>384000</v>
      </c>
    </row>
    <row r="22" customFormat="false" ht="12" hidden="false" customHeight="false" outlineLevel="0" collapsed="false">
      <c r="A22" s="213" t="s">
        <v>1108</v>
      </c>
      <c r="B22" s="213" t="s">
        <v>1109</v>
      </c>
      <c r="C22" s="214" t="s">
        <v>1087</v>
      </c>
      <c r="D22" s="215" t="n">
        <v>131000</v>
      </c>
      <c r="E22" s="216" t="n">
        <v>141000</v>
      </c>
    </row>
    <row r="23" customFormat="false" ht="12" hidden="false" customHeight="false" outlineLevel="0" collapsed="false">
      <c r="A23" s="146" t="s">
        <v>1110</v>
      </c>
      <c r="B23" s="147" t="s">
        <v>1111</v>
      </c>
      <c r="C23" s="148"/>
      <c r="D23" s="149" t="n">
        <v>17000</v>
      </c>
      <c r="E23" s="150" t="n">
        <v>19000</v>
      </c>
    </row>
    <row r="24" customFormat="false" ht="12" hidden="false" customHeight="false" outlineLevel="0" collapsed="false">
      <c r="A24" s="146" t="s">
        <v>1112</v>
      </c>
      <c r="B24" s="147" t="s">
        <v>1113</v>
      </c>
      <c r="C24" s="148"/>
      <c r="D24" s="149" t="n">
        <v>27000</v>
      </c>
      <c r="E24" s="150" t="n">
        <v>29000</v>
      </c>
    </row>
    <row r="25" customFormat="false" ht="12" hidden="false" customHeight="false" outlineLevel="0" collapsed="false">
      <c r="A25" s="146" t="s">
        <v>1114</v>
      </c>
      <c r="B25" s="147" t="s">
        <v>1115</v>
      </c>
      <c r="C25" s="148"/>
      <c r="D25" s="149" t="n">
        <v>11000</v>
      </c>
      <c r="E25" s="150" t="n">
        <v>11000</v>
      </c>
    </row>
    <row r="26" customFormat="false" ht="12" hidden="false" customHeight="false" outlineLevel="0" collapsed="false">
      <c r="A26" s="213" t="s">
        <v>1116</v>
      </c>
      <c r="B26" s="213" t="s">
        <v>1117</v>
      </c>
      <c r="C26" s="214" t="s">
        <v>1087</v>
      </c>
      <c r="D26" s="215" t="n">
        <v>448000</v>
      </c>
      <c r="E26" s="216" t="n">
        <v>490000</v>
      </c>
    </row>
    <row r="27" customFormat="false" ht="12" hidden="false" customHeight="false" outlineLevel="0" collapsed="false">
      <c r="A27" s="213" t="s">
        <v>1118</v>
      </c>
      <c r="B27" s="213" t="s">
        <v>1119</v>
      </c>
      <c r="C27" s="214" t="s">
        <v>1087</v>
      </c>
      <c r="D27" s="215" t="n">
        <v>39000</v>
      </c>
      <c r="E27" s="216" t="n">
        <v>42000</v>
      </c>
    </row>
    <row r="28" customFormat="false" ht="12" hidden="false" customHeight="false" outlineLevel="0" collapsed="false">
      <c r="A28" s="213" t="s">
        <v>1120</v>
      </c>
      <c r="B28" s="213" t="s">
        <v>1121</v>
      </c>
      <c r="C28" s="214" t="s">
        <v>1087</v>
      </c>
      <c r="D28" s="215" t="n">
        <v>60000</v>
      </c>
      <c r="E28" s="216" t="n">
        <v>64000</v>
      </c>
    </row>
    <row r="29" customFormat="false" ht="12" hidden="false" customHeight="false" outlineLevel="0" collapsed="false">
      <c r="A29" s="146" t="s">
        <v>1122</v>
      </c>
      <c r="B29" s="147" t="s">
        <v>1123</v>
      </c>
      <c r="C29" s="148"/>
      <c r="D29" s="149" t="n">
        <v>22000</v>
      </c>
      <c r="E29" s="150" t="n">
        <v>24000</v>
      </c>
    </row>
    <row r="30" customFormat="false" ht="12" hidden="false" customHeight="false" outlineLevel="0" collapsed="false">
      <c r="A30" s="213" t="s">
        <v>1124</v>
      </c>
      <c r="B30" s="213" t="s">
        <v>1125</v>
      </c>
      <c r="C30" s="214" t="s">
        <v>1087</v>
      </c>
      <c r="D30" s="215" t="n">
        <v>711000</v>
      </c>
      <c r="E30" s="216" t="n">
        <v>768000</v>
      </c>
    </row>
    <row r="31" customFormat="false" ht="12" hidden="false" customHeight="false" outlineLevel="0" collapsed="false">
      <c r="A31" s="213" t="s">
        <v>1126</v>
      </c>
      <c r="B31" s="213" t="s">
        <v>1127</v>
      </c>
      <c r="C31" s="214" t="s">
        <v>1087</v>
      </c>
      <c r="D31" s="215" t="n">
        <v>1123000</v>
      </c>
      <c r="E31" s="216" t="n">
        <v>1212000</v>
      </c>
    </row>
    <row r="32" customFormat="false" ht="12" hidden="false" customHeight="false" outlineLevel="0" collapsed="false">
      <c r="A32" s="213" t="s">
        <v>1128</v>
      </c>
      <c r="B32" s="213" t="s">
        <v>1129</v>
      </c>
      <c r="C32" s="214" t="s">
        <v>1087</v>
      </c>
      <c r="D32" s="215" t="n">
        <v>413000</v>
      </c>
      <c r="E32" s="216" t="n">
        <v>445000</v>
      </c>
    </row>
    <row r="33" customFormat="false" ht="12" hidden="false" customHeight="false" outlineLevel="0" collapsed="false">
      <c r="A33" s="213" t="s">
        <v>1130</v>
      </c>
      <c r="B33" s="213" t="s">
        <v>1131</v>
      </c>
      <c r="C33" s="214" t="s">
        <v>1087</v>
      </c>
      <c r="D33" s="215" t="n">
        <v>168000</v>
      </c>
      <c r="E33" s="216" t="n">
        <v>181000</v>
      </c>
    </row>
    <row r="34" customFormat="false" ht="12" hidden="false" customHeight="false" outlineLevel="0" collapsed="false">
      <c r="A34" s="213" t="s">
        <v>1132</v>
      </c>
      <c r="B34" s="213" t="s">
        <v>1133</v>
      </c>
      <c r="C34" s="214" t="s">
        <v>1087</v>
      </c>
      <c r="D34" s="215" t="n">
        <v>265000</v>
      </c>
      <c r="E34" s="216" t="n">
        <v>285000</v>
      </c>
    </row>
    <row r="35" customFormat="false" ht="12" hidden="false" customHeight="false" outlineLevel="0" collapsed="false">
      <c r="A35" s="213" t="s">
        <v>1134</v>
      </c>
      <c r="B35" s="213" t="s">
        <v>1135</v>
      </c>
      <c r="C35" s="214" t="s">
        <v>1087</v>
      </c>
      <c r="D35" s="215" t="n">
        <v>98000</v>
      </c>
      <c r="E35" s="216" t="n">
        <v>105000</v>
      </c>
    </row>
    <row r="36" customFormat="false" ht="12" hidden="false" customHeight="false" outlineLevel="0" collapsed="false">
      <c r="A36" s="213" t="s">
        <v>1136</v>
      </c>
      <c r="B36" s="213" t="s">
        <v>1137</v>
      </c>
      <c r="C36" s="214" t="s">
        <v>1087</v>
      </c>
      <c r="D36" s="215" t="n">
        <v>448000</v>
      </c>
      <c r="E36" s="216" t="n">
        <v>487000</v>
      </c>
    </row>
    <row r="37" s="217" customFormat="true" ht="12" hidden="false" customHeight="false" outlineLevel="0" collapsed="false">
      <c r="A37" s="213" t="s">
        <v>1138</v>
      </c>
      <c r="B37" s="213" t="s">
        <v>1139</v>
      </c>
      <c r="C37" s="214" t="s">
        <v>1087</v>
      </c>
      <c r="D37" s="215" t="n">
        <v>707000</v>
      </c>
      <c r="E37" s="216" t="n">
        <v>769000</v>
      </c>
    </row>
    <row r="38" s="217" customFormat="true" ht="12" hidden="false" customHeight="false" outlineLevel="0" collapsed="false">
      <c r="A38" s="213" t="s">
        <v>1140</v>
      </c>
      <c r="B38" s="213" t="s">
        <v>1141</v>
      </c>
      <c r="C38" s="214" t="s">
        <v>1087</v>
      </c>
      <c r="D38" s="215" t="n">
        <v>260000</v>
      </c>
      <c r="E38" s="216" t="n">
        <v>282000</v>
      </c>
    </row>
    <row r="39" s="217" customFormat="true" ht="12" hidden="false" customHeight="false" outlineLevel="0" collapsed="false">
      <c r="A39" s="146" t="s">
        <v>1142</v>
      </c>
      <c r="B39" s="147" t="s">
        <v>1143</v>
      </c>
      <c r="C39" s="148"/>
      <c r="D39" s="149" t="n">
        <v>110000</v>
      </c>
      <c r="E39" s="150" t="n">
        <v>123000</v>
      </c>
    </row>
    <row r="40" s="217" customFormat="true" ht="12" hidden="false" customHeight="false" outlineLevel="0" collapsed="false">
      <c r="A40" s="146" t="s">
        <v>1144</v>
      </c>
      <c r="B40" s="147" t="s">
        <v>1145</v>
      </c>
      <c r="C40" s="148"/>
      <c r="D40" s="149" t="n">
        <v>174000</v>
      </c>
      <c r="E40" s="150" t="n">
        <v>193000</v>
      </c>
    </row>
    <row r="41" s="217" customFormat="true" ht="12" hidden="false" customHeight="false" outlineLevel="0" collapsed="false">
      <c r="A41" s="146" t="s">
        <v>1146</v>
      </c>
      <c r="B41" s="147" t="s">
        <v>1147</v>
      </c>
      <c r="C41" s="148"/>
      <c r="D41" s="149" t="n">
        <v>64000</v>
      </c>
      <c r="E41" s="150" t="n">
        <v>71000</v>
      </c>
    </row>
    <row r="42" s="217" customFormat="true" ht="12" hidden="false" customHeight="false" outlineLevel="0" collapsed="false">
      <c r="A42" s="213" t="s">
        <v>1148</v>
      </c>
      <c r="B42" s="213" t="s">
        <v>1149</v>
      </c>
      <c r="C42" s="214" t="s">
        <v>1087</v>
      </c>
      <c r="D42" s="215" t="n">
        <v>583000</v>
      </c>
      <c r="E42" s="216" t="n">
        <v>628000</v>
      </c>
    </row>
    <row r="43" s="217" customFormat="true" ht="12" hidden="false" customHeight="false" outlineLevel="0" collapsed="false">
      <c r="A43" s="213" t="s">
        <v>1150</v>
      </c>
      <c r="B43" s="213" t="s">
        <v>1151</v>
      </c>
      <c r="C43" s="214" t="s">
        <v>1087</v>
      </c>
      <c r="D43" s="215" t="n">
        <v>920000</v>
      </c>
      <c r="E43" s="216" t="n">
        <v>993000</v>
      </c>
    </row>
    <row r="44" s="217" customFormat="true" ht="12" hidden="false" customHeight="false" outlineLevel="0" collapsed="false">
      <c r="A44" s="213" t="s">
        <v>1152</v>
      </c>
      <c r="B44" s="213" t="s">
        <v>1153</v>
      </c>
      <c r="C44" s="214" t="s">
        <v>1087</v>
      </c>
      <c r="D44" s="215" t="n">
        <v>339000</v>
      </c>
      <c r="E44" s="216" t="n">
        <v>365000</v>
      </c>
    </row>
    <row r="45" s="217" customFormat="true" ht="12" hidden="false" customHeight="false" outlineLevel="0" collapsed="false">
      <c r="A45" s="213" t="s">
        <v>1154</v>
      </c>
      <c r="B45" s="213" t="s">
        <v>1155</v>
      </c>
      <c r="C45" s="214" t="s">
        <v>1087</v>
      </c>
      <c r="D45" s="215" t="n">
        <v>230000</v>
      </c>
      <c r="E45" s="216" t="n">
        <v>247000</v>
      </c>
    </row>
    <row r="46" s="217" customFormat="true" ht="12" hidden="false" customHeight="false" outlineLevel="0" collapsed="false">
      <c r="A46" s="213" t="s">
        <v>1156</v>
      </c>
      <c r="B46" s="213" t="s">
        <v>1157</v>
      </c>
      <c r="C46" s="214" t="s">
        <v>1087</v>
      </c>
      <c r="D46" s="215" t="n">
        <v>362000</v>
      </c>
      <c r="E46" s="216" t="n">
        <v>391000</v>
      </c>
    </row>
    <row r="47" s="217" customFormat="true" ht="12" hidden="false" customHeight="false" outlineLevel="0" collapsed="false">
      <c r="A47" s="213" t="s">
        <v>1158</v>
      </c>
      <c r="B47" s="213" t="s">
        <v>1159</v>
      </c>
      <c r="C47" s="214" t="s">
        <v>1087</v>
      </c>
      <c r="D47" s="215" t="n">
        <v>134000</v>
      </c>
      <c r="E47" s="216" t="n">
        <v>144000</v>
      </c>
    </row>
    <row r="48" s="217" customFormat="true" ht="12" hidden="false" customHeight="false" outlineLevel="0" collapsed="false">
      <c r="A48" s="213" t="s">
        <v>1160</v>
      </c>
      <c r="B48" s="213" t="s">
        <v>1161</v>
      </c>
      <c r="C48" s="214" t="s">
        <v>1087</v>
      </c>
      <c r="D48" s="215" t="n">
        <v>498000</v>
      </c>
      <c r="E48" s="216" t="n">
        <v>538000</v>
      </c>
    </row>
    <row r="49" s="217" customFormat="true" ht="12" hidden="false" customHeight="false" outlineLevel="0" collapsed="false">
      <c r="A49" s="213" t="s">
        <v>1162</v>
      </c>
      <c r="B49" s="213" t="s">
        <v>1163</v>
      </c>
      <c r="C49" s="214" t="s">
        <v>1087</v>
      </c>
      <c r="D49" s="215" t="n">
        <v>787000</v>
      </c>
      <c r="E49" s="216" t="n">
        <v>850000</v>
      </c>
    </row>
    <row r="50" s="217" customFormat="true" ht="12" hidden="false" customHeight="false" outlineLevel="0" collapsed="false">
      <c r="A50" s="213" t="s">
        <v>1164</v>
      </c>
      <c r="B50" s="213" t="s">
        <v>1165</v>
      </c>
      <c r="C50" s="214" t="s">
        <v>1087</v>
      </c>
      <c r="D50" s="215" t="n">
        <v>289000</v>
      </c>
      <c r="E50" s="216" t="n">
        <v>312000</v>
      </c>
    </row>
    <row r="51" s="217" customFormat="true" ht="12" hidden="false" customHeight="false" outlineLevel="0" collapsed="false">
      <c r="A51" s="213" t="s">
        <v>1166</v>
      </c>
      <c r="B51" s="213" t="s">
        <v>1167</v>
      </c>
      <c r="C51" s="214" t="s">
        <v>1087</v>
      </c>
      <c r="D51" s="215" t="n">
        <v>707000</v>
      </c>
      <c r="E51" s="216" t="n">
        <v>774000</v>
      </c>
    </row>
    <row r="52" s="217" customFormat="true" ht="12" hidden="false" customHeight="false" outlineLevel="0" collapsed="false">
      <c r="A52" s="213" t="s">
        <v>1168</v>
      </c>
      <c r="B52" s="213" t="s">
        <v>1169</v>
      </c>
      <c r="C52" s="214" t="s">
        <v>1087</v>
      </c>
      <c r="D52" s="215" t="n">
        <v>260000</v>
      </c>
      <c r="E52" s="216" t="n">
        <v>284000</v>
      </c>
    </row>
    <row r="53" s="217" customFormat="true" ht="12" hidden="false" customHeight="false" outlineLevel="0" collapsed="false">
      <c r="A53" s="213" t="s">
        <v>1170</v>
      </c>
      <c r="B53" s="213" t="s">
        <v>1171</v>
      </c>
      <c r="C53" s="214" t="s">
        <v>1087</v>
      </c>
      <c r="D53" s="215" t="n">
        <v>92000</v>
      </c>
      <c r="E53" s="216" t="n">
        <v>98000</v>
      </c>
    </row>
    <row r="54" s="217" customFormat="true" ht="12" hidden="false" customHeight="false" outlineLevel="0" collapsed="false">
      <c r="A54" s="213" t="s">
        <v>1172</v>
      </c>
      <c r="B54" s="213" t="s">
        <v>1173</v>
      </c>
      <c r="C54" s="214" t="s">
        <v>1087</v>
      </c>
      <c r="D54" s="215" t="n">
        <v>144000</v>
      </c>
      <c r="E54" s="216" t="n">
        <v>155000</v>
      </c>
    </row>
    <row r="55" s="217" customFormat="true" ht="12" hidden="false" customHeight="false" outlineLevel="0" collapsed="false">
      <c r="A55" s="213" t="s">
        <v>1174</v>
      </c>
      <c r="B55" s="213" t="s">
        <v>1175</v>
      </c>
      <c r="C55" s="214" t="s">
        <v>1087</v>
      </c>
      <c r="D55" s="215" t="n">
        <v>53000</v>
      </c>
      <c r="E55" s="216" t="n">
        <v>57000</v>
      </c>
    </row>
    <row r="56" s="217" customFormat="true" ht="12" hidden="false" customHeight="false" outlineLevel="0" collapsed="false">
      <c r="A56" s="213" t="s">
        <v>1176</v>
      </c>
      <c r="B56" s="213" t="s">
        <v>1177</v>
      </c>
      <c r="C56" s="214" t="s">
        <v>1087</v>
      </c>
      <c r="D56" s="215" t="n">
        <v>102000</v>
      </c>
      <c r="E56" s="216" t="n">
        <v>109000</v>
      </c>
    </row>
    <row r="57" s="217" customFormat="true" ht="12" hidden="false" customHeight="false" outlineLevel="0" collapsed="false">
      <c r="A57" s="213" t="s">
        <v>1178</v>
      </c>
      <c r="B57" s="213" t="s">
        <v>1179</v>
      </c>
      <c r="C57" s="214" t="s">
        <v>1087</v>
      </c>
      <c r="D57" s="215" t="n">
        <v>160000</v>
      </c>
      <c r="E57" s="216" t="n">
        <v>172000</v>
      </c>
    </row>
    <row r="58" s="217" customFormat="true" ht="12" hidden="false" customHeight="false" outlineLevel="0" collapsed="false">
      <c r="A58" s="213" t="s">
        <v>1180</v>
      </c>
      <c r="B58" s="213" t="s">
        <v>1181</v>
      </c>
      <c r="C58" s="214" t="s">
        <v>1087</v>
      </c>
      <c r="D58" s="215" t="n">
        <v>59000</v>
      </c>
      <c r="E58" s="216" t="n">
        <v>64000</v>
      </c>
    </row>
    <row r="59" s="217" customFormat="true" ht="12" hidden="false" customHeight="false" outlineLevel="0" collapsed="false">
      <c r="A59" s="213" t="s">
        <v>1182</v>
      </c>
      <c r="B59" s="213" t="s">
        <v>1183</v>
      </c>
      <c r="C59" s="214" t="s">
        <v>1087</v>
      </c>
      <c r="D59" s="215" t="n">
        <v>136000</v>
      </c>
      <c r="E59" s="216" t="n">
        <v>148000</v>
      </c>
    </row>
    <row r="60" s="217" customFormat="true" ht="12" hidden="false" customHeight="false" outlineLevel="0" collapsed="false">
      <c r="A60" s="213" t="s">
        <v>1184</v>
      </c>
      <c r="B60" s="213" t="s">
        <v>1185</v>
      </c>
      <c r="C60" s="214" t="s">
        <v>1087</v>
      </c>
      <c r="D60" s="215" t="n">
        <v>215000</v>
      </c>
      <c r="E60" s="216" t="n">
        <v>234000</v>
      </c>
    </row>
    <row r="61" s="217" customFormat="true" ht="12" hidden="false" customHeight="false" outlineLevel="0" collapsed="false">
      <c r="A61" s="213" t="s">
        <v>1186</v>
      </c>
      <c r="B61" s="213" t="s">
        <v>1187</v>
      </c>
      <c r="C61" s="214" t="s">
        <v>1087</v>
      </c>
      <c r="D61" s="215" t="n">
        <v>80000</v>
      </c>
      <c r="E61" s="216" t="n">
        <v>86000</v>
      </c>
    </row>
    <row r="62" s="217" customFormat="true" ht="12" hidden="false" customHeight="false" outlineLevel="0" collapsed="false">
      <c r="A62" s="213" t="s">
        <v>1188</v>
      </c>
      <c r="B62" s="213" t="s">
        <v>1189</v>
      </c>
      <c r="C62" s="214" t="s">
        <v>1087</v>
      </c>
      <c r="D62" s="215" t="n">
        <v>256000</v>
      </c>
      <c r="E62" s="216" t="n">
        <v>275000</v>
      </c>
    </row>
    <row r="63" s="217" customFormat="true" ht="12" hidden="false" customHeight="false" outlineLevel="0" collapsed="false">
      <c r="A63" s="213" t="s">
        <v>1190</v>
      </c>
      <c r="B63" s="213" t="s">
        <v>1191</v>
      </c>
      <c r="C63" s="214" t="s">
        <v>1087</v>
      </c>
      <c r="D63" s="215" t="n">
        <v>403000</v>
      </c>
      <c r="E63" s="216" t="n">
        <v>435000</v>
      </c>
    </row>
    <row r="64" s="217" customFormat="true" ht="12" hidden="false" customHeight="false" outlineLevel="0" collapsed="false">
      <c r="A64" s="213" t="s">
        <v>1192</v>
      </c>
      <c r="B64" s="213" t="s">
        <v>1193</v>
      </c>
      <c r="C64" s="214" t="s">
        <v>1087</v>
      </c>
      <c r="D64" s="215" t="n">
        <v>149000</v>
      </c>
      <c r="E64" s="216" t="n">
        <v>160000</v>
      </c>
    </row>
    <row r="65" s="217" customFormat="true" ht="12" hidden="false" customHeight="false" outlineLevel="0" collapsed="false">
      <c r="A65" s="218" t="s">
        <v>1194</v>
      </c>
      <c r="B65" s="218" t="s">
        <v>1195</v>
      </c>
      <c r="C65" s="219" t="s">
        <v>1087</v>
      </c>
      <c r="D65" s="220" t="n">
        <v>233000</v>
      </c>
      <c r="E65" s="221" t="n">
        <v>256000</v>
      </c>
    </row>
    <row r="66" s="217" customFormat="true" ht="12" hidden="false" customHeight="false" outlineLevel="0" collapsed="false">
      <c r="A66" s="218" t="s">
        <v>1196</v>
      </c>
      <c r="B66" s="218" t="s">
        <v>1197</v>
      </c>
      <c r="C66" s="219" t="s">
        <v>1087</v>
      </c>
      <c r="D66" s="220" t="n">
        <v>367000</v>
      </c>
      <c r="E66" s="221" t="n">
        <v>404000</v>
      </c>
    </row>
    <row r="67" s="217" customFormat="true" ht="12" hidden="false" customHeight="false" outlineLevel="0" collapsed="false">
      <c r="A67" s="218" t="s">
        <v>1198</v>
      </c>
      <c r="B67" s="218" t="s">
        <v>1199</v>
      </c>
      <c r="C67" s="219" t="s">
        <v>1087</v>
      </c>
      <c r="D67" s="220" t="n">
        <v>135000</v>
      </c>
      <c r="E67" s="221" t="n">
        <v>149000</v>
      </c>
    </row>
    <row r="68" s="217" customFormat="true" ht="12" hidden="false" customHeight="false" outlineLevel="0" collapsed="false">
      <c r="A68" s="213" t="s">
        <v>1200</v>
      </c>
      <c r="B68" s="213" t="s">
        <v>1201</v>
      </c>
      <c r="C68" s="214" t="s">
        <v>1087</v>
      </c>
      <c r="D68" s="215" t="n">
        <v>178000</v>
      </c>
      <c r="E68" s="216" t="n">
        <v>192000</v>
      </c>
    </row>
    <row r="69" s="217" customFormat="true" ht="12" hidden="false" customHeight="false" outlineLevel="0" collapsed="false">
      <c r="A69" s="213" t="s">
        <v>1202</v>
      </c>
      <c r="B69" s="213" t="s">
        <v>1203</v>
      </c>
      <c r="C69" s="214" t="s">
        <v>1087</v>
      </c>
      <c r="D69" s="215" t="n">
        <v>280000</v>
      </c>
      <c r="E69" s="216" t="n">
        <v>303000</v>
      </c>
    </row>
    <row r="70" s="217" customFormat="true" ht="12" hidden="false" customHeight="false" outlineLevel="0" collapsed="false">
      <c r="A70" s="213" t="s">
        <v>1204</v>
      </c>
      <c r="B70" s="213" t="s">
        <v>1205</v>
      </c>
      <c r="C70" s="214" t="s">
        <v>1087</v>
      </c>
      <c r="D70" s="215" t="n">
        <v>104000</v>
      </c>
      <c r="E70" s="216" t="n">
        <v>112000</v>
      </c>
    </row>
    <row r="71" s="217" customFormat="true" ht="12" hidden="false" customHeight="false" outlineLevel="0" collapsed="false">
      <c r="A71" s="146" t="s">
        <v>1206</v>
      </c>
      <c r="B71" s="147" t="s">
        <v>1207</v>
      </c>
      <c r="C71" s="148"/>
      <c r="D71" s="149" t="n">
        <v>44000</v>
      </c>
      <c r="E71" s="150" t="n">
        <v>49000</v>
      </c>
    </row>
    <row r="72" s="217" customFormat="true" ht="12" hidden="false" customHeight="false" outlineLevel="0" collapsed="false">
      <c r="A72" s="146" t="s">
        <v>1208</v>
      </c>
      <c r="B72" s="147" t="s">
        <v>1209</v>
      </c>
      <c r="C72" s="148"/>
      <c r="D72" s="149" t="n">
        <v>69000</v>
      </c>
      <c r="E72" s="150" t="n">
        <v>77000</v>
      </c>
    </row>
    <row r="73" s="217" customFormat="true" ht="12" hidden="false" customHeight="false" outlineLevel="0" collapsed="false">
      <c r="A73" s="146" t="s">
        <v>1210</v>
      </c>
      <c r="B73" s="147" t="s">
        <v>1211</v>
      </c>
      <c r="C73" s="148"/>
      <c r="D73" s="149" t="n">
        <v>26000</v>
      </c>
      <c r="E73" s="150" t="n">
        <v>28000</v>
      </c>
    </row>
    <row r="74" s="217" customFormat="true" ht="12" hidden="false" customHeight="false" outlineLevel="0" collapsed="false">
      <c r="A74" s="213" t="s">
        <v>1212</v>
      </c>
      <c r="B74" s="213" t="s">
        <v>1213</v>
      </c>
      <c r="C74" s="214" t="s">
        <v>1087</v>
      </c>
      <c r="D74" s="215" t="n">
        <v>256000</v>
      </c>
      <c r="E74" s="216" t="n">
        <v>275000</v>
      </c>
    </row>
    <row r="75" s="217" customFormat="true" ht="12" hidden="false" customHeight="false" outlineLevel="0" collapsed="false">
      <c r="A75" s="213" t="s">
        <v>1214</v>
      </c>
      <c r="B75" s="213" t="s">
        <v>1215</v>
      </c>
      <c r="C75" s="214" t="s">
        <v>1087</v>
      </c>
      <c r="D75" s="215" t="n">
        <v>403000</v>
      </c>
      <c r="E75" s="216" t="n">
        <v>435000</v>
      </c>
    </row>
    <row r="76" s="217" customFormat="true" ht="12" hidden="false" customHeight="false" outlineLevel="0" collapsed="false">
      <c r="A76" s="213" t="s">
        <v>1216</v>
      </c>
      <c r="B76" s="213" t="s">
        <v>1217</v>
      </c>
      <c r="C76" s="214" t="s">
        <v>1087</v>
      </c>
      <c r="D76" s="215" t="n">
        <v>149000</v>
      </c>
      <c r="E76" s="216" t="n">
        <v>160000</v>
      </c>
    </row>
    <row r="77" s="222" customFormat="true" ht="11.25" hidden="false" customHeight="false" outlineLevel="0" collapsed="false">
      <c r="B77" s="223"/>
      <c r="C77" s="224"/>
      <c r="D77" s="177"/>
    </row>
    <row r="78" customFormat="false" ht="11.25" hidden="false" customHeight="false" outlineLevel="0" collapsed="false">
      <c r="A78" s="212" t="s">
        <v>1218</v>
      </c>
      <c r="B78" s="178"/>
      <c r="C78" s="211"/>
      <c r="D78" s="177"/>
    </row>
    <row r="79" customFormat="false" ht="22.5" hidden="false" customHeight="false" outlineLevel="0" collapsed="false">
      <c r="A79" s="141" t="s">
        <v>424</v>
      </c>
      <c r="B79" s="141" t="s">
        <v>425</v>
      </c>
      <c r="C79" s="142" t="s">
        <v>426</v>
      </c>
      <c r="D79" s="190" t="s">
        <v>427</v>
      </c>
      <c r="E79" s="190" t="s">
        <v>428</v>
      </c>
    </row>
    <row r="80" customFormat="false" ht="11.25" hidden="false" customHeight="false" outlineLevel="0" collapsed="false">
      <c r="A80" s="209" t="s">
        <v>429</v>
      </c>
      <c r="B80" s="178"/>
      <c r="C80" s="211"/>
      <c r="D80" s="177"/>
    </row>
    <row r="81" customFormat="false" ht="12" hidden="false" customHeight="false" outlineLevel="0" collapsed="false">
      <c r="A81" s="213" t="s">
        <v>1219</v>
      </c>
      <c r="B81" s="213" t="s">
        <v>1220</v>
      </c>
      <c r="C81" s="214" t="s">
        <v>1087</v>
      </c>
      <c r="D81" s="215" t="n">
        <v>256000</v>
      </c>
      <c r="E81" s="216" t="n">
        <v>275000</v>
      </c>
    </row>
    <row r="82" customFormat="false" ht="12" hidden="false" customHeight="false" outlineLevel="0" collapsed="false">
      <c r="A82" s="213" t="s">
        <v>1221</v>
      </c>
      <c r="B82" s="213" t="s">
        <v>1222</v>
      </c>
      <c r="C82" s="214" t="s">
        <v>1087</v>
      </c>
      <c r="D82" s="215" t="n">
        <v>403000</v>
      </c>
      <c r="E82" s="216" t="n">
        <v>435000</v>
      </c>
    </row>
    <row r="83" customFormat="false" ht="12" hidden="false" customHeight="false" outlineLevel="0" collapsed="false">
      <c r="A83" s="213" t="s">
        <v>1223</v>
      </c>
      <c r="B83" s="213" t="s">
        <v>1224</v>
      </c>
      <c r="C83" s="214" t="s">
        <v>1087</v>
      </c>
      <c r="D83" s="215" t="n">
        <v>149000</v>
      </c>
      <c r="E83" s="216" t="n">
        <v>160000</v>
      </c>
    </row>
    <row r="84" customFormat="false" ht="12" hidden="false" customHeight="false" outlineLevel="0" collapsed="false">
      <c r="A84" s="146" t="s">
        <v>1225</v>
      </c>
      <c r="B84" s="147" t="s">
        <v>1226</v>
      </c>
      <c r="C84" s="148"/>
      <c r="D84" s="149" t="n">
        <v>475000</v>
      </c>
      <c r="E84" s="150" t="n">
        <v>523000</v>
      </c>
    </row>
    <row r="85" customFormat="false" ht="12" hidden="false" customHeight="false" outlineLevel="0" collapsed="false">
      <c r="A85" s="146" t="s">
        <v>1227</v>
      </c>
      <c r="B85" s="147" t="s">
        <v>1228</v>
      </c>
      <c r="C85" s="148"/>
      <c r="D85" s="149" t="n">
        <v>725000</v>
      </c>
      <c r="E85" s="150" t="n">
        <v>809000</v>
      </c>
    </row>
    <row r="86" customFormat="false" ht="12" hidden="false" customHeight="false" outlineLevel="0" collapsed="false">
      <c r="A86" s="146" t="s">
        <v>1229</v>
      </c>
      <c r="B86" s="147" t="s">
        <v>1230</v>
      </c>
      <c r="C86" s="148"/>
      <c r="D86" s="149" t="n">
        <v>266000</v>
      </c>
      <c r="E86" s="150" t="n">
        <v>297000</v>
      </c>
    </row>
    <row r="87" customFormat="false" ht="12" hidden="false" customHeight="false" outlineLevel="0" collapsed="false">
      <c r="A87" s="146" t="s">
        <v>1231</v>
      </c>
      <c r="B87" s="147" t="s">
        <v>1232</v>
      </c>
      <c r="C87" s="148"/>
      <c r="D87" s="149" t="n">
        <v>285000</v>
      </c>
      <c r="E87" s="150" t="n">
        <v>314000</v>
      </c>
    </row>
    <row r="88" customFormat="false" ht="12" hidden="false" customHeight="false" outlineLevel="0" collapsed="false">
      <c r="A88" s="146" t="s">
        <v>1233</v>
      </c>
      <c r="B88" s="147" t="s">
        <v>1234</v>
      </c>
      <c r="C88" s="148"/>
      <c r="D88" s="149" t="n">
        <v>447000</v>
      </c>
      <c r="E88" s="150" t="n">
        <v>495000</v>
      </c>
    </row>
    <row r="89" customFormat="false" ht="12" hidden="false" customHeight="false" outlineLevel="0" collapsed="false">
      <c r="A89" s="146" t="s">
        <v>1235</v>
      </c>
      <c r="B89" s="147" t="s">
        <v>1236</v>
      </c>
      <c r="C89" s="148"/>
      <c r="D89" s="149" t="n">
        <v>165000</v>
      </c>
      <c r="E89" s="150" t="n">
        <v>182000</v>
      </c>
    </row>
    <row r="90" customFormat="false" ht="12" hidden="false" customHeight="false" outlineLevel="0" collapsed="false">
      <c r="A90" s="146" t="s">
        <v>1237</v>
      </c>
      <c r="B90" s="147" t="s">
        <v>1238</v>
      </c>
      <c r="C90" s="148"/>
      <c r="D90" s="149" t="n">
        <v>190000</v>
      </c>
      <c r="E90" s="150" t="n">
        <v>210000</v>
      </c>
    </row>
    <row r="91" customFormat="false" ht="12" hidden="false" customHeight="false" outlineLevel="0" collapsed="false">
      <c r="A91" s="146" t="s">
        <v>1239</v>
      </c>
      <c r="B91" s="147" t="s">
        <v>1240</v>
      </c>
      <c r="C91" s="148"/>
      <c r="D91" s="149" t="n">
        <v>300000</v>
      </c>
      <c r="E91" s="150" t="n">
        <v>331000</v>
      </c>
    </row>
    <row r="92" s="217" customFormat="true" ht="12" hidden="false" customHeight="false" outlineLevel="0" collapsed="false">
      <c r="A92" s="146" t="s">
        <v>1241</v>
      </c>
      <c r="B92" s="147" t="s">
        <v>1242</v>
      </c>
      <c r="C92" s="148"/>
      <c r="D92" s="149" t="n">
        <v>111000</v>
      </c>
      <c r="E92" s="150" t="n">
        <v>122000</v>
      </c>
    </row>
    <row r="93" s="217" customFormat="true" ht="18" hidden="false" customHeight="true" outlineLevel="0" collapsed="false">
      <c r="A93" s="146" t="s">
        <v>1243</v>
      </c>
      <c r="B93" s="147" t="s">
        <v>1244</v>
      </c>
      <c r="C93" s="148"/>
      <c r="D93" s="149" t="n">
        <v>190000</v>
      </c>
      <c r="E93" s="150" t="n">
        <v>210000</v>
      </c>
    </row>
    <row r="94" s="217" customFormat="true" ht="12" hidden="false" customHeight="false" outlineLevel="0" collapsed="false">
      <c r="A94" s="146" t="s">
        <v>1245</v>
      </c>
      <c r="B94" s="147" t="s">
        <v>1246</v>
      </c>
      <c r="C94" s="148"/>
      <c r="D94" s="149" t="n">
        <v>291000</v>
      </c>
      <c r="E94" s="150" t="n">
        <v>324000</v>
      </c>
    </row>
    <row r="95" s="217" customFormat="true" ht="12" hidden="false" customHeight="false" outlineLevel="0" collapsed="false">
      <c r="A95" s="146" t="s">
        <v>1247</v>
      </c>
      <c r="B95" s="147" t="s">
        <v>1248</v>
      </c>
      <c r="C95" s="148"/>
      <c r="D95" s="149" t="n">
        <v>108000</v>
      </c>
      <c r="E95" s="150" t="n">
        <v>119000</v>
      </c>
    </row>
    <row r="96" s="217" customFormat="true" ht="12" hidden="false" customHeight="false" outlineLevel="0" collapsed="false">
      <c r="A96" s="146" t="s">
        <v>1249</v>
      </c>
      <c r="B96" s="147" t="s">
        <v>1250</v>
      </c>
      <c r="C96" s="148"/>
      <c r="D96" s="149" t="n">
        <v>668000</v>
      </c>
      <c r="E96" s="150" t="n">
        <v>736000</v>
      </c>
    </row>
    <row r="97" s="217" customFormat="true" ht="12" hidden="false" customHeight="false" outlineLevel="0" collapsed="false">
      <c r="A97" s="195" t="s">
        <v>1251</v>
      </c>
      <c r="B97" s="196" t="s">
        <v>1252</v>
      </c>
      <c r="C97" s="197"/>
      <c r="D97" s="198" t="n">
        <v>1626000</v>
      </c>
      <c r="E97" s="199" t="n">
        <v>1794000</v>
      </c>
    </row>
    <row r="98" s="217" customFormat="true" ht="12" hidden="false" customHeight="false" outlineLevel="0" collapsed="false">
      <c r="A98" s="195" t="s">
        <v>1253</v>
      </c>
      <c r="B98" s="196" t="s">
        <v>1254</v>
      </c>
      <c r="C98" s="197"/>
      <c r="D98" s="198" t="n">
        <v>960000</v>
      </c>
      <c r="E98" s="199" t="n">
        <v>1058000</v>
      </c>
    </row>
    <row r="99" s="217" customFormat="true" ht="12" hidden="false" customHeight="false" outlineLevel="0" collapsed="false">
      <c r="A99" s="146" t="s">
        <v>1255</v>
      </c>
      <c r="B99" s="147" t="s">
        <v>1256</v>
      </c>
      <c r="C99" s="148"/>
      <c r="D99" s="149" t="n">
        <v>285000</v>
      </c>
      <c r="E99" s="150" t="n">
        <v>314000</v>
      </c>
    </row>
    <row r="100" s="217" customFormat="true" ht="12" hidden="false" customHeight="false" outlineLevel="0" collapsed="false">
      <c r="A100" s="146" t="s">
        <v>1257</v>
      </c>
      <c r="B100" s="147" t="s">
        <v>1258</v>
      </c>
      <c r="C100" s="148"/>
      <c r="D100" s="149" t="n">
        <v>447000</v>
      </c>
      <c r="E100" s="150" t="n">
        <v>495000</v>
      </c>
    </row>
    <row r="101" s="217" customFormat="true" ht="12" hidden="false" customHeight="false" outlineLevel="0" collapsed="false">
      <c r="A101" s="146" t="s">
        <v>1259</v>
      </c>
      <c r="B101" s="147" t="s">
        <v>1260</v>
      </c>
      <c r="C101" s="148"/>
      <c r="D101" s="149" t="n">
        <v>165000</v>
      </c>
      <c r="E101" s="150" t="n">
        <v>182000</v>
      </c>
    </row>
    <row r="102" s="217" customFormat="true" ht="12" hidden="false" customHeight="false" outlineLevel="0" collapsed="false">
      <c r="A102" s="146" t="s">
        <v>1261</v>
      </c>
      <c r="B102" s="147" t="s">
        <v>1262</v>
      </c>
      <c r="C102" s="148"/>
      <c r="D102" s="149" t="n">
        <v>1066000</v>
      </c>
      <c r="E102" s="150" t="n">
        <v>1192000</v>
      </c>
    </row>
    <row r="103" s="217" customFormat="true" ht="12" hidden="false" customHeight="false" outlineLevel="0" collapsed="false">
      <c r="A103" s="195" t="s">
        <v>1263</v>
      </c>
      <c r="B103" s="196" t="s">
        <v>1264</v>
      </c>
      <c r="C103" s="197"/>
      <c r="D103" s="198" t="n">
        <v>1234000</v>
      </c>
      <c r="E103" s="199" t="n">
        <v>1379000</v>
      </c>
    </row>
    <row r="104" s="217" customFormat="true" ht="12" hidden="false" customHeight="false" outlineLevel="0" collapsed="false">
      <c r="A104" s="195" t="s">
        <v>1265</v>
      </c>
      <c r="B104" s="196" t="s">
        <v>1266</v>
      </c>
      <c r="C104" s="197"/>
      <c r="D104" s="198" t="n">
        <v>779000</v>
      </c>
      <c r="E104" s="199" t="n">
        <v>871000</v>
      </c>
    </row>
    <row r="105" customFormat="false" ht="12" hidden="false" customHeight="false" outlineLevel="0" collapsed="false">
      <c r="A105" s="146" t="s">
        <v>1267</v>
      </c>
      <c r="B105" s="147" t="s">
        <v>1268</v>
      </c>
      <c r="C105" s="148"/>
      <c r="D105" s="149" t="n">
        <v>394000</v>
      </c>
      <c r="E105" s="150" t="n">
        <v>440000</v>
      </c>
    </row>
    <row r="106" customFormat="false" ht="12" hidden="false" customHeight="false" outlineLevel="0" collapsed="false">
      <c r="A106" s="225" t="s">
        <v>1269</v>
      </c>
      <c r="B106" s="225" t="s">
        <v>1270</v>
      </c>
      <c r="C106" s="226" t="s">
        <v>1271</v>
      </c>
      <c r="D106" s="227" t="n">
        <v>715000</v>
      </c>
      <c r="E106" s="228" t="n">
        <v>778000</v>
      </c>
    </row>
    <row r="107" customFormat="false" ht="12" hidden="false" customHeight="false" outlineLevel="0" collapsed="false">
      <c r="A107" s="225" t="s">
        <v>1272</v>
      </c>
      <c r="B107" s="225" t="s">
        <v>1273</v>
      </c>
      <c r="C107" s="226" t="s">
        <v>1271</v>
      </c>
      <c r="D107" s="227" t="n">
        <v>489000</v>
      </c>
      <c r="E107" s="228" t="n">
        <v>529000</v>
      </c>
    </row>
    <row r="108" customFormat="false" ht="12" hidden="false" customHeight="false" outlineLevel="0" collapsed="false">
      <c r="A108" s="195" t="s">
        <v>1274</v>
      </c>
      <c r="B108" s="196" t="s">
        <v>1275</v>
      </c>
      <c r="C108" s="197"/>
      <c r="D108" s="198" t="n">
        <v>1794000</v>
      </c>
      <c r="E108" s="199" t="n">
        <v>1937000</v>
      </c>
    </row>
    <row r="109" customFormat="false" ht="12" hidden="false" customHeight="false" outlineLevel="0" collapsed="false">
      <c r="A109" s="195" t="s">
        <v>1276</v>
      </c>
      <c r="B109" s="196" t="s">
        <v>1277</v>
      </c>
      <c r="C109" s="197"/>
      <c r="D109" s="198" t="n">
        <v>3087000</v>
      </c>
      <c r="E109" s="199" t="n">
        <v>3335000</v>
      </c>
    </row>
    <row r="110" s="229" customFormat="true" ht="12" hidden="false" customHeight="false" outlineLevel="0" collapsed="false">
      <c r="A110" s="195" t="s">
        <v>1278</v>
      </c>
      <c r="B110" s="196" t="s">
        <v>1279</v>
      </c>
      <c r="C110" s="197"/>
      <c r="D110" s="198" t="n">
        <v>2544000</v>
      </c>
      <c r="E110" s="199" t="n">
        <v>2748000</v>
      </c>
    </row>
    <row r="111" s="229" customFormat="true" ht="12" hidden="false" customHeight="false" outlineLevel="0" collapsed="false">
      <c r="A111" s="146" t="s">
        <v>1280</v>
      </c>
      <c r="B111" s="147" t="s">
        <v>1281</v>
      </c>
      <c r="C111" s="148"/>
      <c r="D111" s="149" t="n">
        <v>1334000</v>
      </c>
      <c r="E111" s="150" t="n">
        <v>1441000</v>
      </c>
    </row>
    <row r="112" s="229" customFormat="true" ht="12" hidden="false" customHeight="false" outlineLevel="0" collapsed="false">
      <c r="A112" s="195" t="s">
        <v>1282</v>
      </c>
      <c r="B112" s="196" t="s">
        <v>1283</v>
      </c>
      <c r="C112" s="197"/>
      <c r="D112" s="198" t="n">
        <v>1362000</v>
      </c>
      <c r="E112" s="199" t="n">
        <v>1471000</v>
      </c>
    </row>
    <row r="113" s="229" customFormat="true" ht="12" hidden="false" customHeight="false" outlineLevel="0" collapsed="false">
      <c r="A113" s="195" t="s">
        <v>1284</v>
      </c>
      <c r="B113" s="196" t="s">
        <v>1285</v>
      </c>
      <c r="C113" s="197"/>
      <c r="D113" s="198" t="n">
        <v>1124000</v>
      </c>
      <c r="E113" s="199" t="n">
        <v>1214000</v>
      </c>
    </row>
    <row r="114" s="229" customFormat="true" ht="12" hidden="false" customHeight="false" outlineLevel="0" collapsed="false">
      <c r="A114" s="195" t="s">
        <v>1286</v>
      </c>
      <c r="B114" s="196" t="s">
        <v>1287</v>
      </c>
      <c r="C114" s="197"/>
      <c r="D114" s="198" t="n">
        <v>4851000</v>
      </c>
      <c r="E114" s="199" t="n">
        <v>5277000</v>
      </c>
    </row>
    <row r="115" s="229" customFormat="true" ht="12" hidden="false" customHeight="false" outlineLevel="0" collapsed="false">
      <c r="A115" s="195" t="s">
        <v>1288</v>
      </c>
      <c r="B115" s="196" t="s">
        <v>1289</v>
      </c>
      <c r="C115" s="197"/>
      <c r="D115" s="198" t="n">
        <v>1794000</v>
      </c>
      <c r="E115" s="199" t="n">
        <v>1937000</v>
      </c>
    </row>
    <row r="116" s="229" customFormat="true" ht="12" hidden="false" customHeight="false" outlineLevel="0" collapsed="false">
      <c r="A116" s="195" t="s">
        <v>1290</v>
      </c>
      <c r="B116" s="196" t="s">
        <v>1291</v>
      </c>
      <c r="C116" s="197"/>
      <c r="D116" s="198" t="n">
        <v>7666000</v>
      </c>
      <c r="E116" s="199" t="n">
        <v>8283000</v>
      </c>
    </row>
    <row r="117" s="229" customFormat="true" ht="12" hidden="false" customHeight="false" outlineLevel="0" collapsed="false">
      <c r="A117" s="195" t="s">
        <v>1292</v>
      </c>
      <c r="B117" s="196" t="s">
        <v>1293</v>
      </c>
      <c r="C117" s="197"/>
      <c r="D117" s="198" t="n">
        <v>2815000</v>
      </c>
      <c r="E117" s="199" t="n">
        <v>3041000</v>
      </c>
    </row>
    <row r="118" s="229" customFormat="true" ht="12" hidden="false" customHeight="false" outlineLevel="0" collapsed="false">
      <c r="A118" s="195" t="s">
        <v>1294</v>
      </c>
      <c r="B118" s="196" t="s">
        <v>1295</v>
      </c>
      <c r="C118" s="197"/>
      <c r="D118" s="198" t="n">
        <v>4851000</v>
      </c>
      <c r="E118" s="199" t="n">
        <v>5277000</v>
      </c>
    </row>
    <row r="119" s="229" customFormat="true" ht="12" hidden="false" customHeight="false" outlineLevel="0" collapsed="false">
      <c r="A119" s="195" t="s">
        <v>1296</v>
      </c>
      <c r="B119" s="196" t="s">
        <v>1297</v>
      </c>
      <c r="C119" s="197"/>
      <c r="D119" s="198" t="n">
        <v>1794000</v>
      </c>
      <c r="E119" s="199" t="n">
        <v>1978000</v>
      </c>
    </row>
    <row r="120" s="229" customFormat="true" ht="12" hidden="false" customHeight="false" outlineLevel="0" collapsed="false">
      <c r="A120" s="195" t="s">
        <v>1298</v>
      </c>
      <c r="B120" s="196" t="s">
        <v>1299</v>
      </c>
      <c r="C120" s="197"/>
      <c r="D120" s="198" t="n">
        <v>2815000</v>
      </c>
      <c r="E120" s="199" t="n">
        <v>3105000</v>
      </c>
    </row>
    <row r="121" s="229" customFormat="true" ht="12" hidden="false" customHeight="false" outlineLevel="0" collapsed="false">
      <c r="A121" s="146" t="s">
        <v>1300</v>
      </c>
      <c r="B121" s="147" t="s">
        <v>1301</v>
      </c>
      <c r="C121" s="148"/>
      <c r="D121" s="149" t="n">
        <v>7666000</v>
      </c>
      <c r="E121" s="150" t="n">
        <v>8458000</v>
      </c>
    </row>
    <row r="122" s="229" customFormat="true" ht="12" hidden="false" customHeight="false" outlineLevel="0" collapsed="false">
      <c r="A122" s="195" t="s">
        <v>1302</v>
      </c>
      <c r="B122" s="196" t="s">
        <v>1303</v>
      </c>
      <c r="C122" s="197"/>
      <c r="D122" s="198" t="n">
        <v>4851000</v>
      </c>
      <c r="E122" s="199" t="n">
        <v>5277000</v>
      </c>
    </row>
    <row r="123" s="229" customFormat="true" ht="12" hidden="false" customHeight="false" outlineLevel="0" collapsed="false">
      <c r="A123" s="195" t="s">
        <v>1304</v>
      </c>
      <c r="B123" s="196" t="s">
        <v>1305</v>
      </c>
      <c r="C123" s="197"/>
      <c r="D123" s="198" t="n">
        <v>1794000</v>
      </c>
      <c r="E123" s="199" t="n">
        <v>1937000</v>
      </c>
    </row>
    <row r="124" s="229" customFormat="true" ht="12" hidden="false" customHeight="false" outlineLevel="0" collapsed="false">
      <c r="A124" s="195" t="s">
        <v>1306</v>
      </c>
      <c r="B124" s="196" t="s">
        <v>1307</v>
      </c>
      <c r="C124" s="197"/>
      <c r="D124" s="198" t="n">
        <v>7666000</v>
      </c>
      <c r="E124" s="199" t="n">
        <v>8283000</v>
      </c>
    </row>
    <row r="125" s="229" customFormat="true" ht="12" hidden="false" customHeight="false" outlineLevel="0" collapsed="false">
      <c r="A125" s="195" t="s">
        <v>1308</v>
      </c>
      <c r="B125" s="196" t="s">
        <v>1309</v>
      </c>
      <c r="C125" s="197"/>
      <c r="D125" s="198" t="n">
        <v>2815000</v>
      </c>
      <c r="E125" s="199" t="n">
        <v>3041000</v>
      </c>
    </row>
    <row r="126" s="229" customFormat="true" ht="12" hidden="false" customHeight="false" outlineLevel="0" collapsed="false">
      <c r="A126" s="195" t="s">
        <v>1310</v>
      </c>
      <c r="B126" s="196" t="s">
        <v>1311</v>
      </c>
      <c r="C126" s="197"/>
      <c r="D126" s="198" t="n">
        <v>9702000</v>
      </c>
      <c r="E126" s="199" t="n">
        <v>10557000</v>
      </c>
    </row>
    <row r="127" s="229" customFormat="true" ht="12" hidden="false" customHeight="false" outlineLevel="0" collapsed="false">
      <c r="A127" s="146" t="s">
        <v>1312</v>
      </c>
      <c r="B127" s="147" t="s">
        <v>1313</v>
      </c>
      <c r="C127" s="148"/>
      <c r="D127" s="149" t="n">
        <v>1794000</v>
      </c>
      <c r="E127" s="150" t="n">
        <v>1937000</v>
      </c>
    </row>
    <row r="128" s="229" customFormat="true" ht="12" hidden="false" customHeight="false" outlineLevel="0" collapsed="false">
      <c r="A128" s="195" t="s">
        <v>1314</v>
      </c>
      <c r="B128" s="196" t="s">
        <v>1315</v>
      </c>
      <c r="C128" s="197"/>
      <c r="D128" s="198" t="n">
        <v>15332000</v>
      </c>
      <c r="E128" s="199" t="n">
        <v>16567000</v>
      </c>
    </row>
    <row r="129" s="229" customFormat="true" ht="12" hidden="false" customHeight="false" outlineLevel="0" collapsed="false">
      <c r="A129" s="195" t="s">
        <v>1316</v>
      </c>
      <c r="B129" s="196" t="s">
        <v>1317</v>
      </c>
      <c r="C129" s="197"/>
      <c r="D129" s="198" t="n">
        <v>5629000</v>
      </c>
      <c r="E129" s="199" t="n">
        <v>6082000</v>
      </c>
    </row>
    <row r="130" s="229" customFormat="true" ht="12" hidden="false" customHeight="false" outlineLevel="0" collapsed="false">
      <c r="A130" s="195" t="s">
        <v>1318</v>
      </c>
      <c r="B130" s="196" t="s">
        <v>1319</v>
      </c>
      <c r="C130" s="197"/>
      <c r="D130" s="198" t="n">
        <v>4851000</v>
      </c>
      <c r="E130" s="199" t="n">
        <v>5277000</v>
      </c>
    </row>
    <row r="131" customFormat="false" ht="12" hidden="false" customHeight="false" outlineLevel="0" collapsed="false">
      <c r="A131" s="195" t="s">
        <v>1320</v>
      </c>
      <c r="B131" s="196" t="s">
        <v>1321</v>
      </c>
      <c r="C131" s="197"/>
      <c r="D131" s="198" t="n">
        <v>1794000</v>
      </c>
      <c r="E131" s="199" t="n">
        <v>1937000</v>
      </c>
    </row>
    <row r="132" customFormat="false" ht="12" hidden="false" customHeight="false" outlineLevel="0" collapsed="false">
      <c r="A132" s="195" t="s">
        <v>1322</v>
      </c>
      <c r="B132" s="196" t="s">
        <v>1323</v>
      </c>
      <c r="C132" s="197"/>
      <c r="D132" s="198" t="n">
        <v>7666000</v>
      </c>
      <c r="E132" s="199" t="n">
        <v>8283000</v>
      </c>
    </row>
    <row r="133" customFormat="false" ht="12" hidden="false" customHeight="false" outlineLevel="0" collapsed="false">
      <c r="A133" s="195" t="s">
        <v>1324</v>
      </c>
      <c r="B133" s="196" t="s">
        <v>1325</v>
      </c>
      <c r="C133" s="197"/>
      <c r="D133" s="198" t="n">
        <v>2815000</v>
      </c>
      <c r="E133" s="199" t="n">
        <v>304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6:16:41Z</dcterms:created>
  <dc:creator>DDC-DEBY</dc:creator>
  <dc:description/>
  <dc:language>en-US</dc:language>
  <cp:lastModifiedBy>DAOUDATA</cp:lastModifiedBy>
  <dcterms:modified xsi:type="dcterms:W3CDTF">2008-10-09T02:28:01Z</dcterms:modified>
  <cp:revision>0</cp:revision>
  <dc:subject/>
  <dc:title/>
</cp:coreProperties>
</file>